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weapon" sheetId="1" state="visible" r:id="rId2"/>
    <sheet name="armor" sheetId="2" state="visible" r:id="rId3"/>
    <sheet name="item" sheetId="3" state="visible" r:id="rId4"/>
    <sheet name="magic" sheetId="4" state="visible" r:id="rId5"/>
    <sheet name="monster" sheetId="5" state="visible" r:id="rId6"/>
    <sheet name="abilities (active)" sheetId="6" state="visible" r:id="rId7"/>
    <sheet name="abilities (passive)" sheetId="7" state="visible" r:id="rId8"/>
    <sheet name="HP_bonus_jobs" sheetId="8" state="visible" r:id="rId9"/>
    <sheet name="ATB" sheetId="9" state="visible" r:id="rId10"/>
    <sheet name="status_rates" sheetId="10" state="visible" r:id="rId11"/>
    <sheet name="item_spell_power" sheetId="11" state="visible" r:id="rId12"/>
    <sheet name="VIT_dmg_reduction" sheetId="12" state="visible" r:id="rId13"/>
    <sheet name="multitarget_factors" sheetId="13" state="visible" r:id="rId14"/>
    <sheet name="terrain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4" uniqueCount="2543">
  <si>
    <t xml:space="preserve">Weapons</t>
  </si>
  <si>
    <t xml:space="preserve">New Name</t>
  </si>
  <si>
    <t xml:space="preserve">Type</t>
  </si>
  <si>
    <t xml:space="preserve">Stats</t>
  </si>
  <si>
    <t xml:space="preserve">Crit Bonus</t>
  </si>
  <si>
    <t xml:space="preserve">Weight</t>
  </si>
  <si>
    <t xml:space="preserve">Special Effect</t>
  </si>
  <si>
    <t xml:space="preserve">00 (Nothing) </t>
  </si>
  <si>
    <t xml:space="preserve">01 Empty </t>
  </si>
  <si>
    <t xml:space="preserve">Fist</t>
  </si>
  <si>
    <t xml:space="preserve">Fist/Water</t>
  </si>
  <si>
    <t xml:space="preserve">20 atk</t>
  </si>
  <si>
    <t xml:space="preserve">02 Knife </t>
  </si>
  <si>
    <t xml:space="preserve">Knife/Poison</t>
  </si>
  <si>
    <t xml:space="preserve">21 atk, +1 AGL</t>
  </si>
  <si>
    <t xml:space="preserve">03 Dagger </t>
  </si>
  <si>
    <t xml:space="preserve">25 atk</t>
  </si>
  <si>
    <t xml:space="preserve">04 Mythril Dagger </t>
  </si>
  <si>
    <t xml:space="preserve">50 atk, +2 AGL</t>
  </si>
  <si>
    <t xml:space="preserve">05 Kunai </t>
  </si>
  <si>
    <t xml:space="preserve">52 atk</t>
  </si>
  <si>
    <t xml:space="preserve">parry chance</t>
  </si>
  <si>
    <t xml:space="preserve">06 Mage Masher </t>
  </si>
  <si>
    <t xml:space="preserve">Silence</t>
  </si>
  <si>
    <t xml:space="preserve">62 atk</t>
  </si>
  <si>
    <t xml:space="preserve">33% chance to cast Mute after attack</t>
  </si>
  <si>
    <t xml:space="preserve">07 Guardian </t>
  </si>
  <si>
    <t xml:space="preserve">Guard</t>
  </si>
  <si>
    <t xml:space="preserve">65 atk</t>
  </si>
  <si>
    <t xml:space="preserve">08 Kodachi </t>
  </si>
  <si>
    <t xml:space="preserve">71 atk, +2 STR/AGL</t>
  </si>
  <si>
    <t xml:space="preserve">09 Orihalcon </t>
  </si>
  <si>
    <t xml:space="preserve">80 atk, +2 VIT</t>
  </si>
  <si>
    <t xml:space="preserve">0A Air Lancet </t>
  </si>
  <si>
    <t xml:space="preserve">Lancet</t>
  </si>
  <si>
    <t xml:space="preserve">90 atk</t>
  </si>
  <si>
    <t xml:space="preserve">boost wind magic</t>
  </si>
  <si>
    <t xml:space="preserve">0B Assassin Dagger </t>
  </si>
  <si>
    <t xml:space="preserve">124 atk, +2 AGL</t>
  </si>
  <si>
    <t xml:space="preserve">(sealed weapon) 35% chance to inflict instant death</t>
  </si>
  <si>
    <t xml:space="preserve">0C Hardened Dagger </t>
  </si>
  <si>
    <t xml:space="preserve">Sasuke</t>
  </si>
  <si>
    <t xml:space="preserve">115 atk, +1 STR/AGL</t>
  </si>
  <si>
    <t xml:space="preserve">(sealed weapon) parry chance</t>
  </si>
  <si>
    <t xml:space="preserve">0D Broad Sword </t>
  </si>
  <si>
    <t xml:space="preserve">Sword/Fire</t>
  </si>
  <si>
    <t xml:space="preserve">27 atk</t>
  </si>
  <si>
    <t xml:space="preserve">0E Regal Cutlass </t>
  </si>
  <si>
    <t xml:space="preserve">Cutlass</t>
  </si>
  <si>
    <t xml:space="preserve">36 atk, +2 AGL</t>
  </si>
  <si>
    <t xml:space="preserve">0F Mythril Sword </t>
  </si>
  <si>
    <t xml:space="preserve">53 atk, +1 STR</t>
  </si>
  <si>
    <t xml:space="preserve">10 Coral Sword </t>
  </si>
  <si>
    <t xml:space="preserve">63 atk</t>
  </si>
  <si>
    <t xml:space="preserve">11 Ancient Sword </t>
  </si>
  <si>
    <t xml:space="preserve">75 atk</t>
  </si>
  <si>
    <t xml:space="preserve">33% chance to cast Old after attack</t>
  </si>
  <si>
    <t xml:space="preserve">12 Epee (Great Sword)</t>
  </si>
  <si>
    <t xml:space="preserve">87 atk, +3 VIT</t>
  </si>
  <si>
    <t xml:space="preserve">13 Slumber Sword </t>
  </si>
  <si>
    <t xml:space="preserve">80 atk</t>
  </si>
  <si>
    <t xml:space="preserve">50% chance to cast Sleep after attack</t>
  </si>
  <si>
    <t xml:space="preserve">14 Defender </t>
  </si>
  <si>
    <t xml:space="preserve">Defend</t>
  </si>
  <si>
    <t xml:space="preserve">100 atk, +2 VIT</t>
  </si>
  <si>
    <t xml:space="preserve">parry chance, cast protect if used as item</t>
  </si>
  <si>
    <t xml:space="preserve">15 Excalibur </t>
  </si>
  <si>
    <t xml:space="preserve">Xcalibur</t>
  </si>
  <si>
    <t xml:space="preserve">130 atk, +5 STR</t>
  </si>
  <si>
    <t xml:space="preserve">(sealed weapon)</t>
  </si>
  <si>
    <t xml:space="preserve">16 Ragnarok </t>
  </si>
  <si>
    <t xml:space="preserve">Sword/Void</t>
  </si>
  <si>
    <t xml:space="preserve">140 atk</t>
  </si>
  <si>
    <t xml:space="preserve">(reward for Shinryu)</t>
  </si>
  <si>
    <t xml:space="preserve">17 Javelin </t>
  </si>
  <si>
    <t xml:space="preserve">Lance/Ice</t>
  </si>
  <si>
    <t xml:space="preserve">81 atk, +1 STR/AGL/VIT</t>
  </si>
  <si>
    <t xml:space="preserve">18 Spear </t>
  </si>
  <si>
    <t xml:space="preserve">45 atk, +1 AGL</t>
  </si>
  <si>
    <t xml:space="preserve">19 Mythril Spear </t>
  </si>
  <si>
    <t xml:space="preserve">55 atk</t>
  </si>
  <si>
    <t xml:space="preserve">1A Trident </t>
  </si>
  <si>
    <t xml:space="preserve">69 atk</t>
  </si>
  <si>
    <t xml:space="preserve">1B Wind Spear </t>
  </si>
  <si>
    <t xml:space="preserve">Heavy</t>
  </si>
  <si>
    <t xml:space="preserve">80 atk, +1 VIT</t>
  </si>
  <si>
    <t xml:space="preserve">1C Partisan </t>
  </si>
  <si>
    <t xml:space="preserve">97 atk</t>
  </si>
  <si>
    <t xml:space="preserve">1D Gungnir (Heavy Lance/Short Spear)</t>
  </si>
  <si>
    <t xml:space="preserve">93 atk, +2 all stats</t>
  </si>
  <si>
    <t xml:space="preserve">1E Double Lance </t>
  </si>
  <si>
    <t xml:space="preserve">Double</t>
  </si>
  <si>
    <t xml:space="preserve">Boomerang/Water</t>
  </si>
  <si>
    <t xml:space="preserve">attack twice</t>
  </si>
  <si>
    <t xml:space="preserve">1F Holy Spear </t>
  </si>
  <si>
    <t xml:space="preserve">128 atk, +3 STR/VIT</t>
  </si>
  <si>
    <t xml:space="preserve">20 Dragon Spear </t>
  </si>
  <si>
    <t xml:space="preserve">132 atk</t>
  </si>
  <si>
    <t xml:space="preserve">effective vs dragon</t>
  </si>
  <si>
    <t xml:space="preserve">21 Battle Axe </t>
  </si>
  <si>
    <t xml:space="preserve">Axe/Earth</t>
  </si>
  <si>
    <t xml:space="preserve">44 atk, +1 STR</t>
  </si>
  <si>
    <t xml:space="preserve">22 Mythril Hammer </t>
  </si>
  <si>
    <t xml:space="preserve">58 atk, +2 VIT</t>
  </si>
  <si>
    <t xml:space="preserve">23 Ogre Axe </t>
  </si>
  <si>
    <t xml:space="preserve">74 atk</t>
  </si>
  <si>
    <t xml:space="preserve">24 War Hammer </t>
  </si>
  <si>
    <t xml:space="preserve">82 atk, +1 STR/AGL/VIT</t>
  </si>
  <si>
    <t xml:space="preserve">25 Venom Axe </t>
  </si>
  <si>
    <t xml:space="preserve">94 atk</t>
  </si>
  <si>
    <t xml:space="preserve">67% chance to cast poison</t>
  </si>
  <si>
    <t xml:space="preserve">26 Earth Hammer </t>
  </si>
  <si>
    <t xml:space="preserve">Gaia</t>
  </si>
  <si>
    <t xml:space="preserve">105 atk</t>
  </si>
  <si>
    <t xml:space="preserve">boost earth damage, 33% chance to cast Quake instead of attack</t>
  </si>
  <si>
    <t xml:space="preserve">27 Rune Axe </t>
  </si>
  <si>
    <t xml:space="preserve">120 atk, +3 MAG</t>
  </si>
  <si>
    <t xml:space="preserve">(sealed weapon) use 5 MP to crit for +15 atk</t>
  </si>
  <si>
    <t xml:space="preserve">28 Thor's Hammer </t>
  </si>
  <si>
    <t xml:space="preserve">Titan</t>
  </si>
  <si>
    <t xml:space="preserve">115 atk, +5 STR</t>
  </si>
  <si>
    <t xml:space="preserve">29 Katana </t>
  </si>
  <si>
    <t xml:space="preserve">Katana/Lightning</t>
  </si>
  <si>
    <t xml:space="preserve">2A AirBlade </t>
  </si>
  <si>
    <t xml:space="preserve">Rend</t>
  </si>
  <si>
    <t xml:space="preserve">88 atk</t>
  </si>
  <si>
    <t xml:space="preserve">boost wind magic, 20% chance to cast airslash instead of attack</t>
  </si>
  <si>
    <t xml:space="preserve">2B Kotetsu Sword </t>
  </si>
  <si>
    <t xml:space="preserve">2C Bizen Sword </t>
  </si>
  <si>
    <t xml:space="preserve">92 atk, +2 AGL</t>
  </si>
  <si>
    <t xml:space="preserve">2D Forged Sword </t>
  </si>
  <si>
    <t xml:space="preserve">Kiku</t>
  </si>
  <si>
    <t xml:space="preserve">101 atk, +3 STR</t>
  </si>
  <si>
    <t xml:space="preserve">2E Murasame </t>
  </si>
  <si>
    <t xml:space="preserve">106 atk</t>
  </si>
  <si>
    <t xml:space="preserve">2F Masamune </t>
  </si>
  <si>
    <t xml:space="preserve">125 atk, +5 AGL</t>
  </si>
  <si>
    <t xml:space="preserve">(sealed weapon) cast haste as item, initiative</t>
  </si>
  <si>
    <t xml:space="preserve">30 Tempest Sword </t>
  </si>
  <si>
    <t xml:space="preserve">Kazekiri</t>
  </si>
  <si>
    <t xml:space="preserve">122 atk, +2 STR/AGL/VIT</t>
  </si>
  <si>
    <t xml:space="preserve">31 Rod </t>
  </si>
  <si>
    <t xml:space="preserve">Rod/Ice</t>
  </si>
  <si>
    <t xml:space="preserve">24 atk, +4 m.atk</t>
  </si>
  <si>
    <t xml:space="preserve">32 Fire Rod </t>
  </si>
  <si>
    <t xml:space="preserve">Rod/Fire</t>
  </si>
  <si>
    <t xml:space="preserve">48 atk, +7 m.atk</t>
  </si>
  <si>
    <t xml:space="preserve">boost fire magic; breakable for Fire</t>
  </si>
  <si>
    <t xml:space="preserve">33 Ice Rod </t>
  </si>
  <si>
    <t xml:space="preserve">boost ice magic; breakable for Ice</t>
  </si>
  <si>
    <t xml:space="preserve">34 Thunder Rod </t>
  </si>
  <si>
    <t xml:space="preserve">Rod/Lightning</t>
  </si>
  <si>
    <t xml:space="preserve">boost lightning magic; breakable for Bolt</t>
  </si>
  <si>
    <t xml:space="preserve">35 Venom Rod </t>
  </si>
  <si>
    <t xml:space="preserve">Rod/Poison</t>
  </si>
  <si>
    <t xml:space="preserve">86 atk, +9 m.atk</t>
  </si>
  <si>
    <t xml:space="preserve">boost poison magic; breakable for Bio</t>
  </si>
  <si>
    <t xml:space="preserve">36 Lillith Rod </t>
  </si>
  <si>
    <t xml:space="preserve">96 atk, +10 m.atk, +3 MAG</t>
  </si>
  <si>
    <t xml:space="preserve">33% chance to cast psych, otherwise uses !flirt</t>
  </si>
  <si>
    <t xml:space="preserve">37 Wizard Rod </t>
  </si>
  <si>
    <t xml:space="preserve">117 atk, +15 m.atk</t>
  </si>
  <si>
    <t xml:space="preserve">(sealed weapon) boost all element magic except water and holy</t>
  </si>
  <si>
    <t xml:space="preserve">38 Staff </t>
  </si>
  <si>
    <t xml:space="preserve">Staff/Holy</t>
  </si>
  <si>
    <t xml:space="preserve">22 atk, +3 m.atk, +2 heal power</t>
  </si>
  <si>
    <t xml:space="preserve">39 Mythril Staff </t>
  </si>
  <si>
    <t xml:space="preserve">50 atk, +5 m.atk, +3 heal power</t>
  </si>
  <si>
    <t xml:space="preserve">3A Power Staff </t>
  </si>
  <si>
    <t xml:space="preserve">79 atk, +5 m.atk, +5 heal power, +5 STR</t>
  </si>
  <si>
    <t xml:space="preserve">always cast berserk</t>
  </si>
  <si>
    <t xml:space="preserve">3B Healing Staff </t>
  </si>
  <si>
    <t xml:space="preserve">53 atk, +3 m.atk, +15 heal power, +2 MAG</t>
  </si>
  <si>
    <t xml:space="preserve">always cast cure</t>
  </si>
  <si>
    <t xml:space="preserve">3C Light Staff </t>
  </si>
  <si>
    <t xml:space="preserve">95 atk, +5 m.atk, +6 heal power, +2 MAG</t>
  </si>
  <si>
    <t xml:space="preserve">breakable for Holy</t>
  </si>
  <si>
    <t xml:space="preserve">3D Sage Staff </t>
  </si>
  <si>
    <t xml:space="preserve">113 atk, +12 m.atk, +10 heal power</t>
  </si>
  <si>
    <t xml:space="preserve">(sealed weapon) boost holy magic, effective versus undead</t>
  </si>
  <si>
    <t xml:space="preserve">3E Staff of Judgement </t>
  </si>
  <si>
    <t xml:space="preserve">117 atk, +9 m.atk, +8 heal power, +3 VIT/MAG</t>
  </si>
  <si>
    <t xml:space="preserve">3F Fire Bow </t>
  </si>
  <si>
    <t xml:space="preserve">Bow/Fire</t>
  </si>
  <si>
    <t xml:space="preserve">40 Ice Bow </t>
  </si>
  <si>
    <t xml:space="preserve">Bow/Ice</t>
  </si>
  <si>
    <t xml:space="preserve">77 atk</t>
  </si>
  <si>
    <t xml:space="preserve">41 Thunder Bow </t>
  </si>
  <si>
    <t xml:space="preserve">Bow/Lightning</t>
  </si>
  <si>
    <t xml:space="preserve">79 atk</t>
  </si>
  <si>
    <t xml:space="preserve">42 Darkness Bow </t>
  </si>
  <si>
    <t xml:space="preserve">Bow/Wind</t>
  </si>
  <si>
    <t xml:space="preserve">66% chance to inflict blind</t>
  </si>
  <si>
    <t xml:space="preserve">43 Killer Bow </t>
  </si>
  <si>
    <t xml:space="preserve">100 atk</t>
  </si>
  <si>
    <t xml:space="preserve">10% chance to instantly destroy</t>
  </si>
  <si>
    <t xml:space="preserve">44 Elven Bow </t>
  </si>
  <si>
    <t xml:space="preserve">107 atk, +5 m.atk</t>
  </si>
  <si>
    <t xml:space="preserve">45 Yoichi Bow </t>
  </si>
  <si>
    <t xml:space="preserve">140 atk, +3 STR/AGL</t>
  </si>
  <si>
    <t xml:space="preserve">46 Artemis' Bow </t>
  </si>
  <si>
    <t xml:space="preserve">134 atk</t>
  </si>
  <si>
    <t xml:space="preserve">effective vs magic beasts</t>
  </si>
  <si>
    <t xml:space="preserve">47 Silver Harp </t>
  </si>
  <si>
    <t xml:space="preserve">Harp/Holy</t>
  </si>
  <si>
    <t xml:space="preserve">68 atk</t>
  </si>
  <si>
    <t xml:space="preserve">deals regular damage but like a spell</t>
  </si>
  <si>
    <t xml:space="preserve">48 Dream Harp </t>
  </si>
  <si>
    <t xml:space="preserve">83 atk</t>
  </si>
  <si>
    <t xml:space="preserve">49 Lamia Harp </t>
  </si>
  <si>
    <t xml:space="preserve">99 atk</t>
  </si>
  <si>
    <t xml:space="preserve">4A Apollo Harp </t>
  </si>
  <si>
    <t xml:space="preserve">120 atk</t>
  </si>
  <si>
    <t xml:space="preserve">(sealed weapon) effective against undead and dragon</t>
  </si>
  <si>
    <t xml:space="preserve">4B Whip </t>
  </si>
  <si>
    <t xml:space="preserve">Whip/Wind</t>
  </si>
  <si>
    <t xml:space="preserve">47 atk</t>
  </si>
  <si>
    <t xml:space="preserve">4C Chain Whip </t>
  </si>
  <si>
    <t xml:space="preserve">95 atk</t>
  </si>
  <si>
    <t xml:space="preserve">70% chance to paralyze magic beasts</t>
  </si>
  <si>
    <t xml:space="preserve">4D Thunder Whip </t>
  </si>
  <si>
    <t xml:space="preserve">Storm</t>
  </si>
  <si>
    <t xml:space="preserve">70 atk</t>
  </si>
  <si>
    <t xml:space="preserve">33% chance to cast Storm after attack</t>
  </si>
  <si>
    <t xml:space="preserve">4E Flame Whip </t>
  </si>
  <si>
    <t xml:space="preserve">119 atk, +2 STR/AGL</t>
  </si>
  <si>
    <t xml:space="preserve">(sealed weapon) 45% chance to cast Flame after attack</t>
  </si>
  <si>
    <t xml:space="preserve">4F Dragon Whip </t>
  </si>
  <si>
    <t xml:space="preserve">123 atk, +5 STR</t>
  </si>
  <si>
    <t xml:space="preserve">50% chance to paralyze magic beasts, effective vs dragon</t>
  </si>
  <si>
    <t xml:space="preserve">50 Giyaman's Bell </t>
  </si>
  <si>
    <t xml:space="preserve">Bell/Water</t>
  </si>
  <si>
    <t xml:space="preserve">45 atk</t>
  </si>
  <si>
    <t xml:space="preserve">51 Earth Bell </t>
  </si>
  <si>
    <t xml:space="preserve">126 atk</t>
  </si>
  <si>
    <t xml:space="preserve">(sealed weapon) boost earth damage, 50% chance to cast Quake (from Terrain spell list) instead of attack</t>
  </si>
  <si>
    <t xml:space="preserve">52 Rune Bell </t>
  </si>
  <si>
    <t xml:space="preserve">98 atk</t>
  </si>
  <si>
    <t xml:space="preserve">boost all element magic except water, use 5 MP to crit for +15 atk</t>
  </si>
  <si>
    <t xml:space="preserve">53 Tinker Bell </t>
  </si>
  <si>
    <t xml:space="preserve">120 atk, +5 STR/AGL/VIT/MAG</t>
  </si>
  <si>
    <t xml:space="preserve">54 Sabre (dummy) </t>
  </si>
  <si>
    <t xml:space="preserve">Slayer</t>
  </si>
  <si>
    <t xml:space="preserve">Knife/Void</t>
  </si>
  <si>
    <t xml:space="preserve">90 atk, +2 STR/AGL/VIT/MAG</t>
  </si>
  <si>
    <t xml:space="preserve">55 Drain Sword </t>
  </si>
  <si>
    <t xml:space="preserve">Sword/Poison</t>
  </si>
  <si>
    <t xml:space="preserve">95 atk, +5 MAG</t>
  </si>
  <si>
    <t xml:space="preserve">uses 70 power HP steal as attack</t>
  </si>
  <si>
    <t xml:space="preserve">56 Rune Edge </t>
  </si>
  <si>
    <t xml:space="preserve">72 atk</t>
  </si>
  <si>
    <t xml:space="preserve">use 5 MP to crit for +20 atk</t>
  </si>
  <si>
    <t xml:space="preserve">57 Flame Tongue </t>
  </si>
  <si>
    <t xml:space="preserve">Flame</t>
  </si>
  <si>
    <t xml:space="preserve">58 Ice Brand </t>
  </si>
  <si>
    <t xml:space="preserve">Avenger</t>
  </si>
  <si>
    <t xml:space="preserve">103 atk</t>
  </si>
  <si>
    <t xml:space="preserve">59 Full Moon </t>
  </si>
  <si>
    <t xml:space="preserve">102 atk</t>
  </si>
  <si>
    <t xml:space="preserve">5A Shuriken </t>
  </si>
  <si>
    <t xml:space="preserve">Throw/Wind</t>
  </si>
  <si>
    <t xml:space="preserve">5B Pinwheel </t>
  </si>
  <si>
    <t xml:space="preserve">Fuuma</t>
  </si>
  <si>
    <t xml:space="preserve">125 atk</t>
  </si>
  <si>
    <t xml:space="preserve">5C Excailber </t>
  </si>
  <si>
    <t xml:space="preserve">Xcalipur</t>
  </si>
  <si>
    <t xml:space="preserve">131 atk</t>
  </si>
  <si>
    <t xml:space="preserve">deals 1 damage</t>
  </si>
  <si>
    <t xml:space="preserve">5D Beastkiller </t>
  </si>
  <si>
    <t xml:space="preserve">112 atk</t>
  </si>
  <si>
    <t xml:space="preserve">50% chance to paralyze magic beasts, effective vs magic beasts</t>
  </si>
  <si>
    <t xml:space="preserve">5E Flail </t>
  </si>
  <si>
    <t xml:space="preserve">45 atk, +2 heal power</t>
  </si>
  <si>
    <t xml:space="preserve">5F Morning Star (Mace)</t>
  </si>
  <si>
    <t xml:space="preserve">90 atk, +2 MAG, +4 heal power</t>
  </si>
  <si>
    <t xml:space="preserve">60 Wonder Rod </t>
  </si>
  <si>
    <t xml:space="preserve">110 atk, +2 MAG</t>
  </si>
  <si>
    <t xml:space="preserve">cast "random" spell instead of attacking</t>
  </si>
  <si>
    <t xml:space="preserve">61 Brave Blade </t>
  </si>
  <si>
    <t xml:space="preserve">Sword/Water</t>
  </si>
  <si>
    <t xml:space="preserve">150~50 atk, +5 STR</t>
  </si>
  <si>
    <t xml:space="preserve">loses attack for !Defend, gains for !Brave</t>
  </si>
  <si>
    <t xml:space="preserve">62 Soot </t>
  </si>
  <si>
    <t xml:space="preserve">63 Chicken Knife </t>
  </si>
  <si>
    <t xml:space="preserve">Knife/Water</t>
  </si>
  <si>
    <t xml:space="preserve">20~127 atk, +5 STR</t>
  </si>
  <si>
    <t xml:space="preserve">gains attack for each escape, capped at 127, 25% chance to escape on attack</t>
  </si>
  <si>
    <t xml:space="preserve">64 Rising Sun </t>
  </si>
  <si>
    <t xml:space="preserve">130 atk, +3 AGL</t>
  </si>
  <si>
    <t xml:space="preserve">65 Silver Bow </t>
  </si>
  <si>
    <t xml:space="preserve">85 atk, +2 AGL</t>
  </si>
  <si>
    <t xml:space="preserve">66 Gale Bow </t>
  </si>
  <si>
    <t xml:space="preserve">115 atk</t>
  </si>
  <si>
    <t xml:space="preserve">25% chance to use !X-Fight</t>
  </si>
  <si>
    <t xml:space="preserve">67 Anti-Magic Bow </t>
  </si>
  <si>
    <t xml:space="preserve">Hunter</t>
  </si>
  <si>
    <t xml:space="preserve">32 atk</t>
  </si>
  <si>
    <t xml:space="preserve">68 Aviskiller </t>
  </si>
  <si>
    <t xml:space="preserve">139 atk</t>
  </si>
  <si>
    <t xml:space="preserve">effective vs avis</t>
  </si>
  <si>
    <t xml:space="preserve">69 Doom Axe </t>
  </si>
  <si>
    <t xml:space="preserve">33% chance to inflict instant death</t>
  </si>
  <si>
    <t xml:space="preserve">6A Giant's Axe </t>
  </si>
  <si>
    <t xml:space="preserve">130 atk, +5 VIT</t>
  </si>
  <si>
    <t xml:space="preserve">6B Man Eater </t>
  </si>
  <si>
    <t xml:space="preserve">Man Kill</t>
  </si>
  <si>
    <t xml:space="preserve">118 atk, +2 STR/AGL/VIT/MAG</t>
  </si>
  <si>
    <t xml:space="preserve">effective vs human</t>
  </si>
  <si>
    <t xml:space="preserve">6C Thief's Knife </t>
  </si>
  <si>
    <t xml:space="preserve">98 atk, +2 AGL</t>
  </si>
  <si>
    <t xml:space="preserve">50% chance to use !Mug</t>
  </si>
  <si>
    <t xml:space="preserve">6D Dancing Dagger </t>
  </si>
  <si>
    <t xml:space="preserve">83 atk, +1 AGL/MAG</t>
  </si>
  <si>
    <t xml:space="preserve">70% to use !Dance</t>
  </si>
  <si>
    <t xml:space="preserve">6E Enhancer </t>
  </si>
  <si>
    <t xml:space="preserve">111 atk, +4 m.atk, +3 MAG</t>
  </si>
  <si>
    <t xml:space="preserve">6F Left Hand </t>
  </si>
  <si>
    <t xml:space="preserve">70 Right Hand </t>
  </si>
  <si>
    <t xml:space="preserve">71 Item0000 (dummy) </t>
  </si>
  <si>
    <t xml:space="preserve">Odenta</t>
  </si>
  <si>
    <t xml:space="preserve">33 atk, +1 AGL</t>
  </si>
  <si>
    <t xml:space="preserve">72 Item0000 (dummy) </t>
  </si>
  <si>
    <t xml:space="preserve">Tamer</t>
  </si>
  <si>
    <t xml:space="preserve">Whip/Earth</t>
  </si>
  <si>
    <t xml:space="preserve">18 atk</t>
  </si>
  <si>
    <t xml:space="preserve">73 Item0000 (dummy) </t>
  </si>
  <si>
    <t xml:space="preserve">Edge</t>
  </si>
  <si>
    <t xml:space="preserve">51 atk</t>
  </si>
  <si>
    <t xml:space="preserve">74 Item0000 (dummy) </t>
  </si>
  <si>
    <t xml:space="preserve">Razor</t>
  </si>
  <si>
    <t xml:space="preserve">84 atk, +1 STR/AGL</t>
  </si>
  <si>
    <t xml:space="preserve">75 Item0000 (dummy) </t>
  </si>
  <si>
    <t xml:space="preserve">Cleric</t>
  </si>
  <si>
    <t xml:space="preserve">72 atk, +2 m.atk, +5 heal power</t>
  </si>
  <si>
    <t xml:space="preserve">76 Item0000 (dummy) </t>
  </si>
  <si>
    <t xml:space="preserve">Rod/Wind</t>
  </si>
  <si>
    <t xml:space="preserve">55 atk, +8 m.atk</t>
  </si>
  <si>
    <t xml:space="preserve">boost wind magic; breakable for Storm</t>
  </si>
  <si>
    <t xml:space="preserve">77 Item0000 (dummy) </t>
  </si>
  <si>
    <t xml:space="preserve">Magus</t>
  </si>
  <si>
    <t xml:space="preserve">120 atk, +15 m.atk</t>
  </si>
  <si>
    <t xml:space="preserve">boost fire, ice, lightning magic</t>
  </si>
  <si>
    <t xml:space="preserve">78 Item0000 (dummy) </t>
  </si>
  <si>
    <t xml:space="preserve">Nirvana</t>
  </si>
  <si>
    <t xml:space="preserve">Rod/Void</t>
  </si>
  <si>
    <t xml:space="preserve">125 atk, +20 m.atk</t>
  </si>
  <si>
    <t xml:space="preserve">79 Item0000 (dummy) </t>
  </si>
  <si>
    <t xml:space="preserve">Mythril</t>
  </si>
  <si>
    <t xml:space="preserve">64 atk</t>
  </si>
  <si>
    <t xml:space="preserve">7A Item0000 (dummy) </t>
  </si>
  <si>
    <t xml:space="preserve">Diamond</t>
  </si>
  <si>
    <t xml:space="preserve">98 atk, +2 VIT</t>
  </si>
  <si>
    <t xml:space="preserve">7B Item0000 (dummy) </t>
  </si>
  <si>
    <t xml:space="preserve">Fairy</t>
  </si>
  <si>
    <t xml:space="preserve">90 atk, +2 MAG</t>
  </si>
  <si>
    <t xml:space="preserve">7C Item0000 (dummy) </t>
  </si>
  <si>
    <t xml:space="preserve">Demon</t>
  </si>
  <si>
    <t xml:space="preserve">100 atk, +5 m.atk</t>
  </si>
  <si>
    <t xml:space="preserve">60% chance to cast Almagest (one), no attack otherwise</t>
  </si>
  <si>
    <t xml:space="preserve">7D Item0000 (dummy) </t>
  </si>
  <si>
    <t xml:space="preserve">Water</t>
  </si>
  <si>
    <t xml:space="preserve">Rod/Water</t>
  </si>
  <si>
    <t xml:space="preserve">50 atk, +8 m.atk</t>
  </si>
  <si>
    <t xml:space="preserve">boost water magic; breakable for Water</t>
  </si>
  <si>
    <t xml:space="preserve">7E Item0000 (dummy) </t>
  </si>
  <si>
    <t xml:space="preserve">7F Item0000 (dummy) </t>
  </si>
  <si>
    <t xml:space="preserve">Armor</t>
  </si>
  <si>
    <t xml:space="preserve">Def</t>
  </si>
  <si>
    <t xml:space="preserve">M.Def</t>
  </si>
  <si>
    <t xml:space="preserve">baseHP</t>
  </si>
  <si>
    <t xml:space="preserve">EVA</t>
  </si>
  <si>
    <t xml:space="preserve">M.EVA</t>
  </si>
  <si>
    <t xml:space="preserve">STR</t>
  </si>
  <si>
    <t xml:space="preserve">AGL</t>
  </si>
  <si>
    <t xml:space="preserve">VIT</t>
  </si>
  <si>
    <t xml:space="preserve">MAG</t>
  </si>
  <si>
    <t xml:space="preserve">Effect</t>
  </si>
  <si>
    <t xml:space="preserve">Earth</t>
  </si>
  <si>
    <t xml:space="preserve">Shield/Earth</t>
  </si>
  <si>
    <t xml:space="preserve">N/A</t>
  </si>
  <si>
    <t xml:space="preserve">Bolt</t>
  </si>
  <si>
    <t xml:space="preserve">Shield/Lightning</t>
  </si>
  <si>
    <t xml:space="preserve">Ice</t>
  </si>
  <si>
    <t xml:space="preserve">Shield/Ice</t>
  </si>
  <si>
    <t xml:space="preserve">Fire</t>
  </si>
  <si>
    <t xml:space="preserve">Shield/Fire</t>
  </si>
  <si>
    <t xml:space="preserve">Poison</t>
  </si>
  <si>
    <t xml:space="preserve">Shield/Poison</t>
  </si>
  <si>
    <t xml:space="preserve">Aegis</t>
  </si>
  <si>
    <t xml:space="preserve">Shield/Void</t>
  </si>
  <si>
    <t xml:space="preserve">33% magic dodge</t>
  </si>
  <si>
    <t xml:space="preserve">Wind</t>
  </si>
  <si>
    <t xml:space="preserve">Shield/Wind</t>
  </si>
  <si>
    <t xml:space="preserve">Shield/Water</t>
  </si>
  <si>
    <t xml:space="preserve">Guide</t>
  </si>
  <si>
    <t xml:space="preserve">Book/Earth</t>
  </si>
  <si>
    <t xml:space="preserve">Rune/Wind</t>
  </si>
  <si>
    <t xml:space="preserve">resist wind states – confuse, slow</t>
  </si>
  <si>
    <t xml:space="preserve">Combat</t>
  </si>
  <si>
    <t xml:space="preserve">Rune</t>
  </si>
  <si>
    <t xml:space="preserve">Rune/Earth</t>
  </si>
  <si>
    <t xml:space="preserve">resist earth states – petrify, sleep</t>
  </si>
  <si>
    <t xml:space="preserve">Master</t>
  </si>
  <si>
    <t xml:space="preserve">Legend</t>
  </si>
  <si>
    <t xml:space="preserve">Silk</t>
  </si>
  <si>
    <t xml:space="preserve">Badge/Poison</t>
  </si>
  <si>
    <t xml:space="preserve">Pupil</t>
  </si>
  <si>
    <t xml:space="preserve">Amulet/Poison</t>
  </si>
  <si>
    <t xml:space="preserve">greater resistance to poison damage</t>
  </si>
  <si>
    <t xml:space="preserve">Sage</t>
  </si>
  <si>
    <t xml:space="preserve">Spell</t>
  </si>
  <si>
    <t xml:space="preserve">Ring/Poison</t>
  </si>
  <si>
    <t xml:space="preserve">half MP cost</t>
  </si>
  <si>
    <t xml:space="preserve">Ribbon</t>
  </si>
  <si>
    <t xml:space="preserve">Ribbon/Void</t>
  </si>
  <si>
    <t xml:space="preserve">resist instant death, petrify, toad, poison, darkness, old, berserk, and silence</t>
  </si>
  <si>
    <t xml:space="preserve">Twist</t>
  </si>
  <si>
    <t xml:space="preserve">Rune/Poison</t>
  </si>
  <si>
    <t xml:space="preserve">resist poison states – poison, zombie</t>
  </si>
  <si>
    <t xml:space="preserve">Dark</t>
  </si>
  <si>
    <t xml:space="preserve">Lamia</t>
  </si>
  <si>
    <t xml:space="preserve">Boots/Poison</t>
  </si>
  <si>
    <t xml:space="preserve">flirt up, sword dance up</t>
  </si>
  <si>
    <t xml:space="preserve">Leather</t>
  </si>
  <si>
    <t xml:space="preserve">Bangle/Ice</t>
  </si>
  <si>
    <t xml:space="preserve">Bronze</t>
  </si>
  <si>
    <t xml:space="preserve">Rune/Ice</t>
  </si>
  <si>
    <t xml:space="preserve">resist ice states – death, stop</t>
  </si>
  <si>
    <t xml:space="preserve">Gold</t>
  </si>
  <si>
    <t xml:space="preserve">Amulet/Ice</t>
  </si>
  <si>
    <t xml:space="preserve">can absorb ice damage</t>
  </si>
  <si>
    <t xml:space="preserve">Crystal</t>
  </si>
  <si>
    <t xml:space="preserve">Cotton</t>
  </si>
  <si>
    <t xml:space="preserve">Scarf/Wind</t>
  </si>
  <si>
    <t xml:space="preserve">Kenpo</t>
  </si>
  <si>
    <t xml:space="preserve">Belt/Water</t>
  </si>
  <si>
    <t xml:space="preserve">Stealth</t>
  </si>
  <si>
    <t xml:space="preserve">Ring/Earth</t>
  </si>
  <si>
    <t xml:space="preserve">auto-float</t>
  </si>
  <si>
    <t xml:space="preserve">Opal</t>
  </si>
  <si>
    <t xml:space="preserve">Ring/Wind</t>
  </si>
  <si>
    <t xml:space="preserve">resist fraction spells</t>
  </si>
  <si>
    <t xml:space="preserve">Lumina</t>
  </si>
  <si>
    <t xml:space="preserve">Beryl</t>
  </si>
  <si>
    <t xml:space="preserve">Gem/Holy</t>
  </si>
  <si>
    <t xml:space="preserve">Emerald</t>
  </si>
  <si>
    <t xml:space="preserve">boost earth damage</t>
  </si>
  <si>
    <t xml:space="preserve">Topaz</t>
  </si>
  <si>
    <t xml:space="preserve">Lapis</t>
  </si>
  <si>
    <t xml:space="preserve">Amulet/Earth</t>
  </si>
  <si>
    <t xml:space="preserve">greater resistance to earth damage</t>
  </si>
  <si>
    <t xml:space="preserve">Kyanite</t>
  </si>
  <si>
    <t xml:space="preserve">Mirage</t>
  </si>
  <si>
    <t xml:space="preserve">Ring/Lightning</t>
  </si>
  <si>
    <t xml:space="preserve">high evade</t>
  </si>
  <si>
    <t xml:space="preserve">Protect</t>
  </si>
  <si>
    <t xml:space="preserve">Ring/Water</t>
  </si>
  <si>
    <t xml:space="preserve">auto-regen, regen power up</t>
  </si>
  <si>
    <t xml:space="preserve">Thief</t>
  </si>
  <si>
    <t xml:space="preserve">Glove/Lightning</t>
  </si>
  <si>
    <t xml:space="preserve">double steal rate</t>
  </si>
  <si>
    <t xml:space="preserve">Rune/Lightning</t>
  </si>
  <si>
    <t xml:space="preserve">resist bolt states – paralyze, old</t>
  </si>
  <si>
    <t xml:space="preserve">Elven</t>
  </si>
  <si>
    <t xml:space="preserve">Shirt/Wind</t>
  </si>
  <si>
    <t xml:space="preserve">33% chance to dodge physical</t>
  </si>
  <si>
    <t xml:space="preserve">Curse</t>
  </si>
  <si>
    <t xml:space="preserve">Ring/Ice</t>
  </si>
  <si>
    <t xml:space="preserve">doomed in battle</t>
  </si>
  <si>
    <t xml:space="preserve">Light</t>
  </si>
  <si>
    <t xml:space="preserve">Rune/Holy</t>
  </si>
  <si>
    <t xml:space="preserve">resist light states – blind, mute</t>
  </si>
  <si>
    <t xml:space="preserve">Hermes</t>
  </si>
  <si>
    <t xml:space="preserve">Boots/Wind</t>
  </si>
  <si>
    <t xml:space="preserve">auto-haste, resist slow, stop, paralyze and sleep</t>
  </si>
  <si>
    <t xml:space="preserve">Silver</t>
  </si>
  <si>
    <t xml:space="preserve">Emblem/Lightning</t>
  </si>
  <si>
    <t xml:space="preserve">Amulet/Wind</t>
  </si>
  <si>
    <t xml:space="preserve">greater resistance to wind damage</t>
  </si>
  <si>
    <t xml:space="preserve">Power</t>
  </si>
  <si>
    <t xml:space="preserve">Jewel/Fire</t>
  </si>
  <si>
    <t xml:space="preserve">Amulet/Holy</t>
  </si>
  <si>
    <t xml:space="preserve">can absorb light damage</t>
  </si>
  <si>
    <t xml:space="preserve">Ring/Holy</t>
  </si>
  <si>
    <t xml:space="preserve">auto-armor/shell</t>
  </si>
  <si>
    <t xml:space="preserve">Amulet/Fire</t>
  </si>
  <si>
    <t xml:space="preserve">can absorb fire damage</t>
  </si>
  <si>
    <t xml:space="preserve">Amulet/Water</t>
  </si>
  <si>
    <t xml:space="preserve">can absorb water damage</t>
  </si>
  <si>
    <t xml:space="preserve">Necro</t>
  </si>
  <si>
    <t xml:space="preserve">undead, absorb poison, resist instant death, poison, blind, regen, old, confuse, berserk</t>
  </si>
  <si>
    <t xml:space="preserve">Kaiser</t>
  </si>
  <si>
    <t xml:space="preserve">Claw/Water</t>
  </si>
  <si>
    <r>
      <rPr>
        <sz val="10"/>
        <rFont val="Arial"/>
        <family val="2"/>
      </rPr>
      <t xml:space="preserve">+50 attack unarmed </t>
    </r>
    <r>
      <rPr>
        <b val="true"/>
        <sz val="10"/>
        <rFont val="Arial"/>
        <family val="2"/>
      </rPr>
      <t xml:space="preserve">(</t>
    </r>
    <r>
      <rPr>
        <sz val="10"/>
        <rFont val="Arial"/>
        <family val="2"/>
      </rPr>
      <t xml:space="preserve">with Brawl</t>
    </r>
    <r>
      <rPr>
        <b val="true"/>
        <sz val="10"/>
        <rFont val="Arial"/>
        <family val="2"/>
      </rPr>
      <t xml:space="preserve">)</t>
    </r>
  </si>
  <si>
    <t xml:space="preserve">Tiger</t>
  </si>
  <si>
    <t xml:space="preserve">Shield/Holy</t>
  </si>
  <si>
    <t xml:space="preserve">Catch</t>
  </si>
  <si>
    <t xml:space="preserve">Ring/Fire</t>
  </si>
  <si>
    <t xml:space="preserve">catch rate up, !release damage up</t>
  </si>
  <si>
    <t xml:space="preserve">Genji</t>
  </si>
  <si>
    <t xml:space="preserve">resist mini and paralyze</t>
  </si>
  <si>
    <t xml:space="preserve">resist confuse and mini</t>
  </si>
  <si>
    <t xml:space="preserve">resist confuse and toad</t>
  </si>
  <si>
    <t xml:space="preserve">resist toad and paralyze</t>
  </si>
  <si>
    <t xml:space="preserve">Reflect</t>
  </si>
  <si>
    <t xml:space="preserve">auto-reflect</t>
  </si>
  <si>
    <t xml:space="preserve">Hypno</t>
  </si>
  <si>
    <t xml:space="preserve">control up</t>
  </si>
  <si>
    <t xml:space="preserve">Thorn</t>
  </si>
  <si>
    <t xml:space="preserve">constant sap, resist sleep</t>
  </si>
  <si>
    <t xml:space="preserve">Winter</t>
  </si>
  <si>
    <t xml:space="preserve">can't evade</t>
  </si>
  <si>
    <t xml:space="preserve">Rainbow</t>
  </si>
  <si>
    <t xml:space="preserve">Boots/Holy</t>
  </si>
  <si>
    <t xml:space="preserve">Red</t>
  </si>
  <si>
    <t xml:space="preserve">Ruby</t>
  </si>
  <si>
    <t xml:space="preserve">Rune/Fire</t>
  </si>
  <si>
    <t xml:space="preserve">resist fire states – berserk, HP leak</t>
  </si>
  <si>
    <t xml:space="preserve">Amber</t>
  </si>
  <si>
    <t xml:space="preserve">Magic</t>
  </si>
  <si>
    <t xml:space="preserve">Amulet/Lightning</t>
  </si>
  <si>
    <t xml:space="preserve">can absorb bolt damage</t>
  </si>
  <si>
    <t xml:space="preserve">Boost</t>
  </si>
  <si>
    <t xml:space="preserve">boost all element magic</t>
  </si>
  <si>
    <t xml:space="preserve">Orange</t>
  </si>
  <si>
    <t xml:space="preserve">Rune/Water</t>
  </si>
  <si>
    <t xml:space="preserve">resist water states – toad, mini</t>
  </si>
  <si>
    <t xml:space="preserve">Black</t>
  </si>
  <si>
    <t xml:space="preserve">70% chance to counter</t>
  </si>
  <si>
    <t xml:space="preserve">Hero</t>
  </si>
  <si>
    <t xml:space="preserve">Saint</t>
  </si>
  <si>
    <t xml:space="preserve">+7 heal power</t>
  </si>
  <si>
    <t xml:space="preserve">Jewel/Void</t>
  </si>
  <si>
    <t xml:space="preserve">enable all jobs, but suffer aging status if abused</t>
  </si>
  <si>
    <t xml:space="preserve">Usables</t>
  </si>
  <si>
    <t xml:space="preserve">Price</t>
  </si>
  <si>
    <t xml:space="preserve">Regular CD</t>
  </si>
  <si>
    <t xml:space="preserve">Potion </t>
  </si>
  <si>
    <t xml:space="preserve">HP heal</t>
  </si>
  <si>
    <t xml:space="preserve">delay 5</t>
  </si>
  <si>
    <t xml:space="preserve">Heal 60~1200 HP</t>
  </si>
  <si>
    <t xml:space="preserve">Hi-Potion </t>
  </si>
  <si>
    <t xml:space="preserve">delay 9</t>
  </si>
  <si>
    <t xml:space="preserve">Heal 250~3000 HP</t>
  </si>
  <si>
    <t xml:space="preserve">Ether </t>
  </si>
  <si>
    <t xml:space="preserve">MP heal</t>
  </si>
  <si>
    <t xml:space="preserve">delay 6</t>
  </si>
  <si>
    <t xml:space="preserve">Restore 20~150 MP</t>
  </si>
  <si>
    <t xml:space="preserve">Elixir </t>
  </si>
  <si>
    <t xml:space="preserve">HP/MP heal</t>
  </si>
  <si>
    <t xml:space="preserve">delay 255~7</t>
  </si>
  <si>
    <t xml:space="preserve">fully heal HP, restore 15~100 MP</t>
  </si>
  <si>
    <t xml:space="preserve">Phoenix Down </t>
  </si>
  <si>
    <t xml:space="preserve">revive</t>
  </si>
  <si>
    <t xml:space="preserve">25% HP</t>
  </si>
  <si>
    <t xml:space="preserve">Maiden's Kiss </t>
  </si>
  <si>
    <t xml:space="preserve">cure status</t>
  </si>
  <si>
    <t xml:space="preserve">delay 8~1</t>
  </si>
  <si>
    <t xml:space="preserve">remove frog status effect</t>
  </si>
  <si>
    <t xml:space="preserve">Holy Water</t>
  </si>
  <si>
    <t xml:space="preserve">remove zombie status effect</t>
  </si>
  <si>
    <t xml:space="preserve">Panacea</t>
  </si>
  <si>
    <t xml:space="preserve">1000 (sell for 5)</t>
  </si>
  <si>
    <t xml:space="preserve">delay 20~5</t>
  </si>
  <si>
    <t xml:space="preserve">remove status damage, MP sickness and HP leak</t>
  </si>
  <si>
    <t xml:space="preserve">Antidote </t>
  </si>
  <si>
    <t xml:space="preserve">remove poison status effect</t>
  </si>
  <si>
    <t xml:space="preserve">Eyedrop </t>
  </si>
  <si>
    <t xml:space="preserve">remove darkness status effect</t>
  </si>
  <si>
    <t xml:space="preserve">Wing </t>
  </si>
  <si>
    <t xml:space="preserve">10000 (sell for 5)</t>
  </si>
  <si>
    <t xml:space="preserve">ingredient</t>
  </si>
  <si>
    <t xml:space="preserve">inflict float</t>
  </si>
  <si>
    <t xml:space="preserve">Decoy</t>
  </si>
  <si>
    <t xml:space="preserve">50000 (sell for 5)</t>
  </si>
  <si>
    <t xml:space="preserve">evade next physical attack</t>
  </si>
  <si>
    <t xml:space="preserve">Soft </t>
  </si>
  <si>
    <t xml:space="preserve">remove petrify status effect</t>
  </si>
  <si>
    <t xml:space="preserve">Luck Mallet </t>
  </si>
  <si>
    <t xml:space="preserve">remove mini status effect</t>
  </si>
  <si>
    <t xml:space="preserve">Bomb</t>
  </si>
  <si>
    <t xml:space="preserve">fixed damage</t>
  </si>
  <si>
    <t xml:space="preserve">delay 4</t>
  </si>
  <si>
    <t xml:space="preserve">deal fixed damage to all enemies (60~1000, profit from AGL as well as stack size)</t>
  </si>
  <si>
    <t xml:space="preserve">Magic Lamp </t>
  </si>
  <si>
    <t xml:space="preserve">"random" summon</t>
  </si>
  <si>
    <t xml:space="preserve">Tent </t>
  </si>
  <si>
    <t xml:space="preserve">tent</t>
  </si>
  <si>
    <t xml:space="preserve">rest at savepoint to heal HP</t>
  </si>
  <si>
    <t xml:space="preserve">Cabin </t>
  </si>
  <si>
    <t xml:space="preserve">Giant Drink </t>
  </si>
  <si>
    <t xml:space="preserve">+200~1000 HP/maxHP</t>
  </si>
  <si>
    <t xml:space="preserve">Power Drink </t>
  </si>
  <si>
    <t xml:space="preserve">+10 attack power, max +30</t>
  </si>
  <si>
    <t xml:space="preserve">Speed Drink </t>
  </si>
  <si>
    <t xml:space="preserve">increase AGL +5 (max +15)</t>
  </si>
  <si>
    <t xml:space="preserve">Might Drink </t>
  </si>
  <si>
    <t xml:space="preserve">increase STR&amp;MAG +5 (max +15)</t>
  </si>
  <si>
    <t xml:space="preserve">Hero Drink </t>
  </si>
  <si>
    <t xml:space="preserve">raise level by 10 (max +30)</t>
  </si>
  <si>
    <t xml:space="preserve">Dragon Crest </t>
  </si>
  <si>
    <t xml:space="preserve">cannot be sold</t>
  </si>
  <si>
    <t xml:space="preserve">Omega Medal </t>
  </si>
  <si>
    <t xml:space="preserve">Web</t>
  </si>
  <si>
    <t xml:space="preserve">inflict slow</t>
  </si>
  <si>
    <t xml:space="preserve">Vaccine</t>
  </si>
  <si>
    <t xml:space="preserve">2000 (sell for 5)</t>
  </si>
  <si>
    <t xml:space="preserve">reduce status damage taken</t>
  </si>
  <si>
    <t xml:space="preserve">Golem </t>
  </si>
  <si>
    <t xml:space="preserve">Flame Scroll </t>
  </si>
  <si>
    <t xml:space="preserve">Throw: 120 power spell, fire elemental, hit-all</t>
  </si>
  <si>
    <t xml:space="preserve">Water Scroll </t>
  </si>
  <si>
    <t xml:space="preserve">Throw: 120 power spell, water elemental, hit-all</t>
  </si>
  <si>
    <t xml:space="preserve">Thunder Scroll </t>
  </si>
  <si>
    <t xml:space="preserve">Throw: 120 power spell, lightning elemental, hit-all</t>
  </si>
  <si>
    <t xml:space="preserve">Shard</t>
  </si>
  <si>
    <t xml:space="preserve">increase exp gain by 8/256 each</t>
  </si>
  <si>
    <t xml:space="preserve">Sword</t>
  </si>
  <si>
    <t xml:space="preserve">MP</t>
  </si>
  <si>
    <t xml:space="preserve">Target</t>
  </si>
  <si>
    <t xml:space="preserve">Reflectable</t>
  </si>
  <si>
    <t xml:space="preserve">MassCast</t>
  </si>
  <si>
    <t xml:space="preserve">Coverable?</t>
  </si>
  <si>
    <t xml:space="preserve">Unlock</t>
  </si>
  <si>
    <t xml:space="preserve">Special</t>
  </si>
  <si>
    <t xml:space="preserve">00 Fire </t>
  </si>
  <si>
    <t xml:space="preserve">spellblade</t>
  </si>
  <si>
    <t xml:space="preserve">self</t>
  </si>
  <si>
    <t xml:space="preserve">fire enchant; x1.25 damage to weakness</t>
  </si>
  <si>
    <t xml:space="preserve">01 Ice </t>
  </si>
  <si>
    <t xml:space="preserve">ice enchant; x1.25  damage to weakness</t>
  </si>
  <si>
    <t xml:space="preserve">02 Bolt </t>
  </si>
  <si>
    <t xml:space="preserve">lightning enchant; x1.25  damage to weakness</t>
  </si>
  <si>
    <t xml:space="preserve">03 Venom </t>
  </si>
  <si>
    <t xml:space="preserve">weapon can poison</t>
  </si>
  <si>
    <t xml:space="preserve">04 Mute </t>
  </si>
  <si>
    <t xml:space="preserve">weapon can silence</t>
  </si>
  <si>
    <t xml:space="preserve">05 Sleep </t>
  </si>
  <si>
    <t xml:space="preserve">weapon can put to sleep</t>
  </si>
  <si>
    <t xml:space="preserve">06 Water </t>
  </si>
  <si>
    <t xml:space="preserve">water enchant; x1.25  damage to weakness</t>
  </si>
  <si>
    <t xml:space="preserve">07 Hold </t>
  </si>
  <si>
    <t xml:space="preserve">weapon can paralyze</t>
  </si>
  <si>
    <t xml:space="preserve">08 Dark </t>
  </si>
  <si>
    <t xml:space="preserve">weapon can inflict blind</t>
  </si>
  <si>
    <t xml:space="preserve">09 Drain </t>
  </si>
  <si>
    <t xml:space="preserve">steal 25% damage as health</t>
  </si>
  <si>
    <t xml:space="preserve">0A Break </t>
  </si>
  <si>
    <t xml:space="preserve">weapon can petrify</t>
  </si>
  <si>
    <t xml:space="preserve">0B Bio </t>
  </si>
  <si>
    <t xml:space="preserve">poison enchant; x1.25  damage to weakness</t>
  </si>
  <si>
    <t xml:space="preserve">0C Stone </t>
  </si>
  <si>
    <t xml:space="preserve">earth enchant; x1.25  damage to weakness</t>
  </si>
  <si>
    <t xml:space="preserve">0D Tempr </t>
  </si>
  <si>
    <t xml:space="preserve">+40% damage, def -20 on attack</t>
  </si>
  <si>
    <t xml:space="preserve">0E Wind </t>
  </si>
  <si>
    <t xml:space="preserve">wind enchant; x1.25  damage to weakness</t>
  </si>
  <si>
    <t xml:space="preserve">0F Holy </t>
  </si>
  <si>
    <t xml:space="preserve">holy enchant; x1.25  damage to weakness</t>
  </si>
  <si>
    <t xml:space="preserve">10 Flare </t>
  </si>
  <si>
    <t xml:space="preserve">+20 atk, ignore evasion and half defense</t>
  </si>
  <si>
    <t xml:space="preserve">11 Psych </t>
  </si>
  <si>
    <t xml:space="preserve">steal 20 MP; reduced with dual wield and X-Fight</t>
  </si>
  <si>
    <t xml:space="preserve">White</t>
  </si>
  <si>
    <t xml:space="preserve">12 Cure </t>
  </si>
  <si>
    <t xml:space="preserve">heal/water</t>
  </si>
  <si>
    <t xml:space="preserve">one/all</t>
  </si>
  <si>
    <t xml:space="preserve">yes</t>
  </si>
  <si>
    <t xml:space="preserve">13 Dia </t>
  </si>
  <si>
    <t xml:space="preserve">holy</t>
  </si>
  <si>
    <t xml:space="preserve">not reflectable</t>
  </si>
  <si>
    <t xml:space="preserve">14 Pure</t>
  </si>
  <si>
    <t xml:space="preserve">special</t>
  </si>
  <si>
    <t xml:space="preserve">one</t>
  </si>
  <si>
    <t xml:space="preserve">15 Mute </t>
  </si>
  <si>
    <t xml:space="preserve">status</t>
  </si>
  <si>
    <t xml:space="preserve">inflict mute status effect</t>
  </si>
  <si>
    <t xml:space="preserve">16 Armor </t>
  </si>
  <si>
    <t xml:space="preserve">reduce physical damage taken</t>
  </si>
  <si>
    <t xml:space="preserve">17 Size </t>
  </si>
  <si>
    <t xml:space="preserve">90% chance to inflict/cure mini status effect</t>
  </si>
  <si>
    <t xml:space="preserve">18 Smite </t>
  </si>
  <si>
    <t xml:space="preserve">lightning</t>
  </si>
  <si>
    <t xml:space="preserve">partially pierces defense</t>
  </si>
  <si>
    <t xml:space="preserve">19 Life </t>
  </si>
  <si>
    <t xml:space="preserve">revive with 1/16 HP</t>
  </si>
  <si>
    <t xml:space="preserve">1A Charm </t>
  </si>
  <si>
    <t xml:space="preserve">75% chance to inflict confusion status effect</t>
  </si>
  <si>
    <t xml:space="preserve">1B Image </t>
  </si>
  <si>
    <t xml:space="preserve">1C Shell </t>
  </si>
  <si>
    <t xml:space="preserve">reduce magic damage taken</t>
  </si>
  <si>
    <t xml:space="preserve">1D Heal </t>
  </si>
  <si>
    <t xml:space="preserve">heal negative status effects except death and doom</t>
  </si>
  <si>
    <t xml:space="preserve">1E Storm </t>
  </si>
  <si>
    <t xml:space="preserve">wind</t>
  </si>
  <si>
    <t xml:space="preserve">1F Wall </t>
  </si>
  <si>
    <t xml:space="preserve">reflect spells</t>
  </si>
  <si>
    <t xml:space="preserve">20 Fury</t>
  </si>
  <si>
    <t xml:space="preserve">increase attack and speed at cost of control, damage taken is also increased, magic damage output decreased</t>
  </si>
  <si>
    <t xml:space="preserve">21 Ward </t>
  </si>
  <si>
    <t xml:space="preserve">party</t>
  </si>
  <si>
    <t xml:space="preserve">shield protects party from physical damage (200 + MAG*15)</t>
  </si>
  <si>
    <t xml:space="preserve">22 Holy </t>
  </si>
  <si>
    <t xml:space="preserve">23 Dispel </t>
  </si>
  <si>
    <t xml:space="preserve">remove positive status effects</t>
  </si>
  <si>
    <t xml:space="preserve">24 Fire </t>
  </si>
  <si>
    <t xml:space="preserve">fire</t>
  </si>
  <si>
    <t xml:space="preserve">25 Ice </t>
  </si>
  <si>
    <t xml:space="preserve">ice</t>
  </si>
  <si>
    <t xml:space="preserve">26 Bolt </t>
  </si>
  <si>
    <t xml:space="preserve">27 Venom </t>
  </si>
  <si>
    <t xml:space="preserve">99% chance to inflict poison status effect</t>
  </si>
  <si>
    <t xml:space="preserve">28 Sleep </t>
  </si>
  <si>
    <t xml:space="preserve">90% chance to inflict sleep status effect</t>
  </si>
  <si>
    <t xml:space="preserve">29 Toad </t>
  </si>
  <si>
    <t xml:space="preserve">80% chance to inflict/cure toad status effect</t>
  </si>
  <si>
    <t xml:space="preserve">2A Water </t>
  </si>
  <si>
    <t xml:space="preserve">water</t>
  </si>
  <si>
    <t xml:space="preserve">2B Stun </t>
  </si>
  <si>
    <t xml:space="preserve">85% chance to inflict paralyzation status effect</t>
  </si>
  <si>
    <t xml:space="preserve">2C Dark </t>
  </si>
  <si>
    <t xml:space="preserve">95% chance to inflict blind status effect</t>
  </si>
  <si>
    <t xml:space="preserve">2D Drain </t>
  </si>
  <si>
    <t xml:space="preserve">absorb HP</t>
  </si>
  <si>
    <t xml:space="preserve">2E Break </t>
  </si>
  <si>
    <t xml:space="preserve">75% chance to inflict petrify (~death) status effect</t>
  </si>
  <si>
    <t xml:space="preserve">2F Bio </t>
  </si>
  <si>
    <t xml:space="preserve">poison</t>
  </si>
  <si>
    <t xml:space="preserve">inflict HP leak, partially pierces defense</t>
  </si>
  <si>
    <t xml:space="preserve">30 Quake </t>
  </si>
  <si>
    <t xml:space="preserve">earth/ground</t>
  </si>
  <si>
    <t xml:space="preserve">all</t>
  </si>
  <si>
    <t xml:space="preserve">not reflectable, no splitdamage</t>
  </si>
  <si>
    <t xml:space="preserve">31 Tempr </t>
  </si>
  <si>
    <t xml:space="preserve">32 Curse </t>
  </si>
  <si>
    <t xml:space="preserve">against next hit target has 0 defense and takes +50% damage</t>
  </si>
  <si>
    <t xml:space="preserve">33 Flare </t>
  </si>
  <si>
    <t xml:space="preserve">34 Doom </t>
  </si>
  <si>
    <t xml:space="preserve">80% chance to instantly kill</t>
  </si>
  <si>
    <t xml:space="preserve">35 Psych </t>
  </si>
  <si>
    <t xml:space="preserve">absorb 1/16 of damage as MP (max 40)</t>
  </si>
  <si>
    <t xml:space="preserve">Time</t>
  </si>
  <si>
    <t xml:space="preserve">36 Bleed</t>
  </si>
  <si>
    <t xml:space="preserve">37 Slow </t>
  </si>
  <si>
    <t xml:space="preserve">slows target (= longer delay between turns), remove haste</t>
  </si>
  <si>
    <t xml:space="preserve">38 Regen </t>
  </si>
  <si>
    <t xml:space="preserve">heal some HP over time</t>
  </si>
  <si>
    <t xml:space="preserve">39 Shift</t>
  </si>
  <si>
    <t xml:space="preserve">target gets to act now (ATB = 0) but can‘t brave this turn</t>
  </si>
  <si>
    <t xml:space="preserve">3A Haste </t>
  </si>
  <si>
    <t xml:space="preserve">hastens target (= shorter delay between turns), remove slow</t>
  </si>
  <si>
    <t xml:space="preserve">3B Float </t>
  </si>
  <si>
    <t xml:space="preserve">protect against ground attacks</t>
  </si>
  <si>
    <t xml:space="preserve">3C Demi </t>
  </si>
  <si>
    <t xml:space="preserve">deal damage equal to 1/2 of target's current HP</t>
  </si>
  <si>
    <t xml:space="preserve">3D Stop </t>
  </si>
  <si>
    <t xml:space="preserve">90% chance to inflict stop status effect</t>
  </si>
  <si>
    <t xml:space="preserve">3E Exit </t>
  </si>
  <si>
    <t xml:space="preserve">leave dungeon; escape from battle</t>
  </si>
  <si>
    <t xml:space="preserve">3F Comet </t>
  </si>
  <si>
    <t xml:space="preserve">43 [7]</t>
  </si>
  <si>
    <t xml:space="preserve">wind/earth</t>
  </si>
  <si>
    <t xml:space="preserve">chance to hit up to 5 times; chance decreases with number of targets</t>
  </si>
  <si>
    <t xml:space="preserve">40 G100 </t>
  </si>
  <si>
    <t xml:space="preserve">remove float and reduce evade (not below 15%)</t>
  </si>
  <si>
    <t xml:space="preserve">41 Reset </t>
  </si>
  <si>
    <t xml:space="preserve">restart battle</t>
  </si>
  <si>
    <t xml:space="preserve">42 Echo</t>
  </si>
  <si>
    <t xml:space="preserve">as copied spell</t>
  </si>
  <si>
    <t xml:space="preserve">try to use one of the last enemy "spell" against target; on "failure" uses Demi</t>
  </si>
  <si>
    <t xml:space="preserve">43 Renew</t>
  </si>
  <si>
    <t xml:space="preserve">recharge item cooldown by "5 turns"</t>
  </si>
  <si>
    <t xml:space="preserve">44 Old </t>
  </si>
  <si>
    <t xml:space="preserve">80% chance to inflict old status effect</t>
  </si>
  <si>
    <t xml:space="preserve">45 Meteo </t>
  </si>
  <si>
    <t xml:space="preserve">50 [8]</t>
  </si>
  <si>
    <t xml:space="preserve">earth/fire</t>
  </si>
  <si>
    <t xml:space="preserve">random</t>
  </si>
  <si>
    <t xml:space="preserve">46 Flood</t>
  </si>
  <si>
    <t xml:space="preserve">water/ground</t>
  </si>
  <si>
    <t xml:space="preserve">47 XZone </t>
  </si>
  <si>
    <t xml:space="preserve">no (buggy!!)</t>
  </si>
  <si>
    <t xml:space="preserve">60% chance to instantly destroy</t>
  </si>
  <si>
    <t xml:space="preserve">Summon</t>
  </si>
  <si>
    <t xml:space="preserve">Special (actually use spells 5F-70)</t>
  </si>
  <si>
    <t xml:space="preserve">48 Chocob </t>
  </si>
  <si>
    <t xml:space="preserve">100 or 75</t>
  </si>
  <si>
    <t xml:space="preserve">49 Sylph </t>
  </si>
  <si>
    <t xml:space="preserve">split damage as healing</t>
  </si>
  <si>
    <t xml:space="preserve">4A Remora </t>
  </si>
  <si>
    <t xml:space="preserve">99% chance to inflict paralyse status effect</t>
  </si>
  <si>
    <t xml:space="preserve">4B Shiva </t>
  </si>
  <si>
    <t xml:space="preserve">no split-damage</t>
  </si>
  <si>
    <t xml:space="preserve">4C Ramuh </t>
  </si>
  <si>
    <t xml:space="preserve">4D Ifrit </t>
  </si>
  <si>
    <t xml:space="preserve">4E Titan </t>
  </si>
  <si>
    <t xml:space="preserve">4F Golem </t>
  </si>
  <si>
    <t xml:space="preserve">shield protects party from physical damage (200 + MAG*20)</t>
  </si>
  <si>
    <t xml:space="preserve">50 Shoat </t>
  </si>
  <si>
    <t xml:space="preserve">80% chance to inflict petrify (~death) status effect</t>
  </si>
  <si>
    <t xml:space="preserve">51 Crbnkl </t>
  </si>
  <si>
    <t xml:space="preserve">52 Syldra </t>
  </si>
  <si>
    <t xml:space="preserve">53 Odin </t>
  </si>
  <si>
    <t xml:space="preserve">54 Phenix </t>
  </si>
  <si>
    <t xml:space="preserve">fire/revive</t>
  </si>
  <si>
    <t xml:space="preserve">50% HP revive, MP stays same</t>
  </si>
  <si>
    <t xml:space="preserve">55 Levia </t>
  </si>
  <si>
    <t xml:space="preserve">56 Bahmut </t>
  </si>
  <si>
    <t xml:space="preserve">partially pierces defense, no split-damage</t>
  </si>
  <si>
    <t xml:space="preserve">Songs</t>
  </si>
  <si>
    <t xml:space="preserve">57 Power Song </t>
  </si>
  <si>
    <t xml:space="preserve">58 Speed Song </t>
  </si>
  <si>
    <t xml:space="preserve">59 Vitality Song </t>
  </si>
  <si>
    <t xml:space="preserve">5A Magic Song </t>
  </si>
  <si>
    <t xml:space="preserve">5B Hero Song </t>
  </si>
  <si>
    <t xml:space="preserve">5C Requiem </t>
  </si>
  <si>
    <t xml:space="preserve">Anti-undead (flare formula, skips element)</t>
  </si>
  <si>
    <t xml:space="preserve">5D Love Song </t>
  </si>
  <si>
    <t xml:space="preserve">5E Charm Song </t>
  </si>
  <si>
    <t xml:space="preserve">Summon (direct)</t>
  </si>
  <si>
    <t xml:space="preserve">5F Chocobo Kick </t>
  </si>
  <si>
    <t xml:space="preserve">60 Whispering Wind </t>
  </si>
  <si>
    <t xml:space="preserve">61 Latch On </t>
  </si>
  <si>
    <t xml:space="preserve">62 Diamond Dust </t>
  </si>
  <si>
    <t xml:space="preserve">63 Bolt of Judgement </t>
  </si>
  <si>
    <t xml:space="preserve">64 Hellfire </t>
  </si>
  <si>
    <t xml:space="preserve">65 Rage of the Earth </t>
  </si>
  <si>
    <t xml:space="preserve">66 Earth Wall </t>
  </si>
  <si>
    <t xml:space="preserve">67 Demon's Eye </t>
  </si>
  <si>
    <t xml:space="preserve">68 Ruby Light </t>
  </si>
  <si>
    <t xml:space="preserve">69 Thunder Storm </t>
  </si>
  <si>
    <t xml:space="preserve">6A Zantetsuken</t>
  </si>
  <si>
    <t xml:space="preserve">6B Fire of Resurrection (always targets monsters) </t>
  </si>
  <si>
    <t xml:space="preserve">6C Big Wave </t>
  </si>
  <si>
    <t xml:space="preserve">6D Mega Flare </t>
  </si>
  <si>
    <t xml:space="preserve">6E Fat Chocobo </t>
  </si>
  <si>
    <t xml:space="preserve">6F Gungnir </t>
  </si>
  <si>
    <t xml:space="preserve">70 Fire of Resurrection (resurrection) </t>
  </si>
  <si>
    <t xml:space="preserve">0 (already covered by previous)</t>
  </si>
  <si>
    <t xml:space="preserve">target</t>
  </si>
  <si>
    <t xml:space="preserve">Misc</t>
  </si>
  <si>
    <t xml:space="preserve">71 Dragon Sword (HP) </t>
  </si>
  <si>
    <t xml:space="preserve">72 Dragon Sword (MP) </t>
  </si>
  <si>
    <t xml:space="preserve">absorb 1/32 of damage as MP</t>
  </si>
  <si>
    <t xml:space="preserve">73 Egg Chop </t>
  </si>
  <si>
    <t xml:space="preserve">74 ItemMagic05 (Silver Harp) </t>
  </si>
  <si>
    <t xml:space="preserve">changed to power 100 holy, so normal damage</t>
  </si>
  <si>
    <t xml:space="preserve">75 ItemMagic06 (Dream Harp) </t>
  </si>
  <si>
    <t xml:space="preserve">apollo harp, anti dragon and undead</t>
  </si>
  <si>
    <t xml:space="preserve">76 ItemMagic07 (Lamia Harp) </t>
  </si>
  <si>
    <t xml:space="preserve">77 ItemMagic08 (Apollo Harp) </t>
  </si>
  <si>
    <t xml:space="preserve">78 ItemMagic09 (weapons: No effect when used in item menu) </t>
  </si>
  <si>
    <t xml:space="preserve">79 Mystery Waltz </t>
  </si>
  <si>
    <t xml:space="preserve">7A Jitterbug Duet </t>
  </si>
  <si>
    <t xml:space="preserve">HP drain</t>
  </si>
  <si>
    <t xml:space="preserve">7B Tempting Tango </t>
  </si>
  <si>
    <t xml:space="preserve">confuse</t>
  </si>
  <si>
    <t xml:space="preserve">7C Magic Barrier (MKnight ability) </t>
  </si>
  <si>
    <t xml:space="preserve">7D "Sword Dance" (element guard) </t>
  </si>
  <si>
    <t xml:space="preserve">7E Ice Aura (element guard) </t>
  </si>
  <si>
    <t xml:space="preserve">7F Entangle (whip effect) </t>
  </si>
  <si>
    <t xml:space="preserve">Fight (monsters)</t>
  </si>
  <si>
    <t xml:space="preserve">80 Fight </t>
  </si>
  <si>
    <t xml:space="preserve">81 Specialty </t>
  </si>
  <si>
    <t xml:space="preserve">Blue</t>
  </si>
  <si>
    <t xml:space="preserve">82 Condemn </t>
  </si>
  <si>
    <t xml:space="preserve">kill in "30s" (240 atb ticks)</t>
  </si>
  <si>
    <t xml:space="preserve">83 Roulette </t>
  </si>
  <si>
    <t xml:space="preserve">99% chance to instantly kill</t>
  </si>
  <si>
    <t xml:space="preserve">84 Aqua Rake </t>
  </si>
  <si>
    <t xml:space="preserve">x4 damage versus desert enemies</t>
  </si>
  <si>
    <t xml:space="preserve">85 L.5 Doom </t>
  </si>
  <si>
    <t xml:space="preserve">if level is multiple of 5, death</t>
  </si>
  <si>
    <t xml:space="preserve">86 L.4 Quarter </t>
  </si>
  <si>
    <t xml:space="preserve">void</t>
  </si>
  <si>
    <t xml:space="preserve">if level is multiple of 4, 75% damage</t>
  </si>
  <si>
    <t xml:space="preserve">87 L.2 Old </t>
  </si>
  <si>
    <t xml:space="preserve">if level is multiple of 2, inflict old</t>
  </si>
  <si>
    <t xml:space="preserve">88 L.3 Flare </t>
  </si>
  <si>
    <t xml:space="preserve">if level is multiple of 3, cast spell</t>
  </si>
  <si>
    <t xml:space="preserve">89 Frog Song </t>
  </si>
  <si>
    <t xml:space="preserve">66% toad</t>
  </si>
  <si>
    <t xml:space="preserve">8A Tiny Song </t>
  </si>
  <si>
    <t xml:space="preserve">66% mini</t>
  </si>
  <si>
    <t xml:space="preserve">8B Flash </t>
  </si>
  <si>
    <t xml:space="preserve">75% blind</t>
  </si>
  <si>
    <t xml:space="preserve">8C Time Slip </t>
  </si>
  <si>
    <t xml:space="preserve">old + sleep</t>
  </si>
  <si>
    <t xml:space="preserve">8D Moon Flute </t>
  </si>
  <si>
    <t xml:space="preserve">increase attack and speed at cost of control</t>
  </si>
  <si>
    <t xml:space="preserve">8E Death Claw </t>
  </si>
  <si>
    <t xml:space="preserve">HP to single digit</t>
  </si>
  <si>
    <t xml:space="preserve">8F Aero </t>
  </si>
  <si>
    <t xml:space="preserve">damage bonus against floating targets or those weak to "aerial" attacks (vs player +120%, vs monster +30%)</t>
  </si>
  <si>
    <t xml:space="preserve">90 L? Holy </t>
  </si>
  <si>
    <t xml:space="preserve">if level is NOT multiple of 2,3,4 or 5, cast spell</t>
  </si>
  <si>
    <t xml:space="preserve">91 Snowstorm </t>
  </si>
  <si>
    <t xml:space="preserve">level based damage, blind</t>
  </si>
  <si>
    <t xml:space="preserve">92 Emission </t>
  </si>
  <si>
    <t xml:space="preserve">93 Goblin Punch </t>
  </si>
  <si>
    <t xml:space="preserve">earth</t>
  </si>
  <si>
    <t xml:space="preserve">2x damage if last digit of level matches between caster and target</t>
  </si>
  <si>
    <t xml:space="preserve">94 Dark Shock </t>
  </si>
  <si>
    <t xml:space="preserve">80% level half</t>
  </si>
  <si>
    <t xml:space="preserve">95 Guard Off </t>
  </si>
  <si>
    <t xml:space="preserve">debuff defense 2 stages</t>
  </si>
  <si>
    <t xml:space="preserve">96 Crusher </t>
  </si>
  <si>
    <t xml:space="preserve">deal damage equal to target's lost HP</t>
  </si>
  <si>
    <t xml:space="preserve">97 Mind Blast </t>
  </si>
  <si>
    <t xml:space="preserve">inflict damage, sap and paralyze</t>
  </si>
  <si>
    <t xml:space="preserve">98 Vampire </t>
  </si>
  <si>
    <t xml:space="preserve">99 Magic Hammer </t>
  </si>
  <si>
    <t xml:space="preserve">damage MP by 50% +25</t>
  </si>
  <si>
    <t xml:space="preserve">9A Big Guard </t>
  </si>
  <si>
    <t xml:space="preserve">add armor, shell and float to party</t>
  </si>
  <si>
    <t xml:space="preserve">9B Exploder </t>
  </si>
  <si>
    <t xml:space="preserve">inflict damage equal to current HP, caster dies; if used by player damage x2, survive with 1 HP</t>
  </si>
  <si>
    <t xml:space="preserve">9C ???? </t>
  </si>
  <si>
    <t xml:space="preserve">inflict damage equal to HP lost</t>
  </si>
  <si>
    <t xml:space="preserve">9D Needles</t>
  </si>
  <si>
    <t xml:space="preserve">fixed 1000 damage, x2 if used by player</t>
  </si>
  <si>
    <t xml:space="preserve">9E White Wind </t>
  </si>
  <si>
    <t xml:space="preserve">heal</t>
  </si>
  <si>
    <t xml:space="preserve">heal party by 33% of caster's max HP (50% with Heal Amp)</t>
  </si>
  <si>
    <t xml:space="preserve">9F Missile </t>
  </si>
  <si>
    <t xml:space="preserve">Monster</t>
  </si>
  <si>
    <t xml:space="preserve">Echo?</t>
  </si>
  <si>
    <t xml:space="preserve">A0 Kurururu! </t>
  </si>
  <si>
    <t xml:space="preserve">echo ok</t>
  </si>
  <si>
    <t xml:space="preserve">toggle toad</t>
  </si>
  <si>
    <t xml:space="preserve">A1 Level Down </t>
  </si>
  <si>
    <t xml:space="preserve">level down</t>
  </si>
  <si>
    <t xml:space="preserve">A2 Escape </t>
  </si>
  <si>
    <t xml:space="preserve">escape</t>
  </si>
  <si>
    <t xml:space="preserve">A3 Stalker Attack </t>
  </si>
  <si>
    <t xml:space="preserve">switch position</t>
  </si>
  <si>
    <t xml:space="preserve">A4 Byblos Attack </t>
  </si>
  <si>
    <t xml:space="preserve">byblos attack</t>
  </si>
  <si>
    <t xml:space="preserve">A5 "No Clue" </t>
  </si>
  <si>
    <t xml:space="preserve">A6 Grand Cross </t>
  </si>
  <si>
    <t xml:space="preserve">grand cross ailment lotterie</t>
  </si>
  <si>
    <t xml:space="preserve">A7 Delta Attack </t>
  </si>
  <si>
    <t xml:space="preserve">level based damage, chance for petrify</t>
  </si>
  <si>
    <t xml:space="preserve">A8 Interceptor Rocket </t>
  </si>
  <si>
    <t xml:space="preserve">Interceptor Rocket</t>
  </si>
  <si>
    <t xml:space="preserve">A9 Barrier Change </t>
  </si>
  <si>
    <t xml:space="preserve">nothing</t>
  </si>
  <si>
    <t xml:space="preserve">AA "Regeneration" (Nothing) </t>
  </si>
  <si>
    <t xml:space="preserve">AB Wind Slash </t>
  </si>
  <si>
    <t xml:space="preserve">AC No-Damage Magic </t>
  </si>
  <si>
    <t xml:space="preserve">AD Targeting </t>
  </si>
  <si>
    <t xml:space="preserve">targeting</t>
  </si>
  <si>
    <t xml:space="preserve">AE Gravity 100 </t>
  </si>
  <si>
    <t xml:space="preserve">AF Darkness </t>
  </si>
  <si>
    <t xml:space="preserve">death</t>
  </si>
  <si>
    <t xml:space="preserve">B0 Reaper's Sword </t>
  </si>
  <si>
    <t xml:space="preserve">B1 Punishment </t>
  </si>
  <si>
    <t xml:space="preserve">B2 Blaster </t>
  </si>
  <si>
    <t xml:space="preserve">death or paralyze</t>
  </si>
  <si>
    <t xml:space="preserve">B3 Beak </t>
  </si>
  <si>
    <t xml:space="preserve">petrify</t>
  </si>
  <si>
    <t xml:space="preserve">B4 Hug </t>
  </si>
  <si>
    <t xml:space="preserve">B5 Spore </t>
  </si>
  <si>
    <t xml:space="preserve">B6 Poison Breath </t>
  </si>
  <si>
    <t xml:space="preserve">level based damage, chance to poison</t>
  </si>
  <si>
    <t xml:space="preserve">B7 Dance of the Dead </t>
  </si>
  <si>
    <t xml:space="preserve">zombie</t>
  </si>
  <si>
    <t xml:space="preserve">B8 Zombie Powder </t>
  </si>
  <si>
    <t xml:space="preserve">B9 Zombie Breath </t>
  </si>
  <si>
    <t xml:space="preserve">[12]</t>
  </si>
  <si>
    <t xml:space="preserve">zombie if damage &gt; remaining HP</t>
  </si>
  <si>
    <t xml:space="preserve">BA Spirit </t>
  </si>
  <si>
    <t xml:space="preserve">50% zombie, 2/16 heal</t>
  </si>
  <si>
    <t xml:space="preserve">BB Allure </t>
  </si>
  <si>
    <t xml:space="preserve">charm</t>
  </si>
  <si>
    <t xml:space="preserve">BC Entangle </t>
  </si>
  <si>
    <t xml:space="preserve">paralyze</t>
  </si>
  <si>
    <t xml:space="preserve">BD Rainbow Wind </t>
  </si>
  <si>
    <t xml:space="preserve">blind, mute</t>
  </si>
  <si>
    <t xml:space="preserve">BE Strange Dance </t>
  </si>
  <si>
    <t xml:space="preserve">sleep</t>
  </si>
  <si>
    <t xml:space="preserve">BF Electromagnetic Field </t>
  </si>
  <si>
    <t xml:space="preserve">stop</t>
  </si>
  <si>
    <t xml:space="preserve">C0 White Hole </t>
  </si>
  <si>
    <t xml:space="preserve">death + petrify</t>
  </si>
  <si>
    <t xml:space="preserve">C1 Needle </t>
  </si>
  <si>
    <t xml:space="preserve">C2 Maelstrom </t>
  </si>
  <si>
    <t xml:space="preserve">99% critical HP</t>
  </si>
  <si>
    <t xml:space="preserve">C3 Bone </t>
  </si>
  <si>
    <t xml:space="preserve">70% critical HP</t>
  </si>
  <si>
    <t xml:space="preserve">C4 Tailscrew </t>
  </si>
  <si>
    <t xml:space="preserve">100% critical HP</t>
  </si>
  <si>
    <t xml:space="preserve">C5 Stomach Acid </t>
  </si>
  <si>
    <t xml:space="preserve">def pierce + HP leak</t>
  </si>
  <si>
    <t xml:space="preserve">C6 Rocket Punch </t>
  </si>
  <si>
    <t xml:space="preserve">50% HP + confuse</t>
  </si>
  <si>
    <t xml:space="preserve">C7 Mustard Bomb </t>
  </si>
  <si>
    <t xml:space="preserve">C8 Almagest </t>
  </si>
  <si>
    <t xml:space="preserve">C9 Quicksand </t>
  </si>
  <si>
    <t xml:space="preserve">CA Atomic Ray </t>
  </si>
  <si>
    <t xml:space="preserve">CB Mini Blaze </t>
  </si>
  <si>
    <t xml:space="preserve">CC Snowstorm </t>
  </si>
  <si>
    <t xml:space="preserve">CD Blaze </t>
  </si>
  <si>
    <t xml:space="preserve">CE Electric Shock </t>
  </si>
  <si>
    <t xml:space="preserve">CF Earth Shaker </t>
  </si>
  <si>
    <t xml:space="preserve">mini, poison, old, mute</t>
  </si>
  <si>
    <t xml:space="preserve">D0 True Edge </t>
  </si>
  <si>
    <t xml:space="preserve">75 [12]</t>
  </si>
  <si>
    <t xml:space="preserve">D1 Tidal Wave </t>
  </si>
  <si>
    <t xml:space="preserve">D2 Mega Flare -&gt;Giga Flare </t>
  </si>
  <si>
    <t xml:space="preserve">def pierce</t>
  </si>
  <si>
    <t xml:space="preserve">D3 Sonic Wave </t>
  </si>
  <si>
    <t xml:space="preserve">90% level half</t>
  </si>
  <si>
    <t xml:space="preserve">D4 Thread </t>
  </si>
  <si>
    <t xml:space="preserve">D5 Mucus </t>
  </si>
  <si>
    <t xml:space="preserve">HP leak + slow</t>
  </si>
  <si>
    <t xml:space="preserve">D6 Quake -&gt; Wave Cannon</t>
  </si>
  <si>
    <t xml:space="preserve">4/16 HP damage + HP leak</t>
  </si>
  <si>
    <t xml:space="preserve">D7 Fight (strong) </t>
  </si>
  <si>
    <t xml:space="preserve">strong fight</t>
  </si>
  <si>
    <t xml:space="preserve">D8 Medicine </t>
  </si>
  <si>
    <t xml:space="preserve">remove several status effects</t>
  </si>
  <si>
    <t xml:space="preserve">D9 Image </t>
  </si>
  <si>
    <t xml:space="preserve">DA Breath Wing </t>
  </si>
  <si>
    <t xml:space="preserve">4/16 HP damage</t>
  </si>
  <si>
    <t xml:space="preserve">DB Flame </t>
  </si>
  <si>
    <t xml:space="preserve">DC Thunder </t>
  </si>
  <si>
    <t xml:space="preserve">DD Surge Beam </t>
  </si>
  <si>
    <t xml:space="preserve">30% damage (increase after repair)</t>
  </si>
  <si>
    <t xml:space="preserve">DE "Explosion" (Fight) (Ramuh, SandWorm, Shoat) </t>
  </si>
  <si>
    <t xml:space="preserve">fight</t>
  </si>
  <si>
    <t xml:space="preserve">DF Remedy </t>
  </si>
  <si>
    <t xml:space="preserve">full</t>
  </si>
  <si>
    <t xml:space="preserve">E0 Valiant Attack </t>
  </si>
  <si>
    <t xml:space="preserve">4/16 HP damage + old status, used by launcher</t>
  </si>
  <si>
    <t xml:space="preserve">E1 Giga Flare -&gt;Zeta Flare </t>
  </si>
  <si>
    <t xml:space="preserve">E2 Circle </t>
  </si>
  <si>
    <t xml:space="preserve">99% chance for death</t>
  </si>
  <si>
    <t xml:space="preserve">E3 Wormhole </t>
  </si>
  <si>
    <t xml:space="preserve">wormhole</t>
  </si>
  <si>
    <t xml:space="preserve">E4 Possess </t>
  </si>
  <si>
    <t xml:space="preserve">99% chance to erase</t>
  </si>
  <si>
    <t xml:space="preserve">E5 Dynamo </t>
  </si>
  <si>
    <t xml:space="preserve">change row</t>
  </si>
  <si>
    <t xml:space="preserve">E6 Magnet </t>
  </si>
  <si>
    <t xml:space="preserve">E7 Reverse Polarity </t>
  </si>
  <si>
    <t xml:space="preserve">plot</t>
  </si>
  <si>
    <t xml:space="preserve">E8 Jump </t>
  </si>
  <si>
    <t xml:space="preserve">physical/earth</t>
  </si>
  <si>
    <t xml:space="preserve">E9 X-Zone </t>
  </si>
  <si>
    <t xml:space="preserve">instakill, used by Gogo to end cutscene battle</t>
  </si>
  <si>
    <t xml:space="preserve">EA Hurricane </t>
  </si>
  <si>
    <t xml:space="preserve">EB Demon's Eye </t>
  </si>
  <si>
    <t xml:space="preserve">EC (Pull) </t>
  </si>
  <si>
    <t xml:space="preserve">pull</t>
  </si>
  <si>
    <t xml:space="preserve">ED (?) (Sandworm) </t>
  </si>
  <si>
    <t xml:space="preserve">(?) sandworm</t>
  </si>
  <si>
    <t xml:space="preserve">EE (Hide monster) </t>
  </si>
  <si>
    <t xml:space="preserve">hide monster</t>
  </si>
  <si>
    <t xml:space="preserve">EF (End battle) </t>
  </si>
  <si>
    <t xml:space="preserve">end battle</t>
  </si>
  <si>
    <t xml:space="preserve">F0 (Nothing) (displays default text) </t>
  </si>
  <si>
    <t xml:space="preserve">F1 (Nothing) (displays default text) </t>
  </si>
  <si>
    <t xml:space="preserve">hardcoded do nothing?</t>
  </si>
  <si>
    <t xml:space="preserve">Glare</t>
  </si>
  <si>
    <t xml:space="preserve">2/16 maxHP damage</t>
  </si>
  <si>
    <t xml:space="preserve">same as defend command</t>
  </si>
  <si>
    <t xml:space="preserve">Back Buster</t>
  </si>
  <si>
    <t xml:space="preserve">80 or 210</t>
  </si>
  <si>
    <t xml:space="preserve">water or void</t>
  </si>
  <si>
    <t xml:space="preserve">higher, void elemental damage to backrow</t>
  </si>
  <si>
    <t xml:space="preserve">Repair</t>
  </si>
  <si>
    <t xml:space="preserve">+1 Surge Beam power, restore launcher</t>
  </si>
  <si>
    <t xml:space="preserve">Fire Guard</t>
  </si>
  <si>
    <t xml:space="preserve">absorb fire</t>
  </si>
  <si>
    <t xml:space="preserve">Null and Void</t>
  </si>
  <si>
    <t xml:space="preserve">extra boss phase</t>
  </si>
  <si>
    <t xml:space="preserve">Barrier Shift</t>
  </si>
  <si>
    <t xml:space="preserve">advances weaknesses one step, absorb non-weakness</t>
  </si>
  <si>
    <t xml:space="preserve">Life Rot</t>
  </si>
  <si>
    <t xml:space="preserve">turn target undead</t>
  </si>
  <si>
    <t xml:space="preserve">Dark Hole</t>
  </si>
  <si>
    <t xml:space="preserve">666 damage, erase dead</t>
  </si>
  <si>
    <t xml:space="preserve">Animal</t>
  </si>
  <si>
    <t xml:space="preserve">Squirrel</t>
  </si>
  <si>
    <t xml:space="preserve">lightning/ground</t>
  </si>
  <si>
    <t xml:space="preserve">BeeSwarm</t>
  </si>
  <si>
    <t xml:space="preserve">level</t>
  </si>
  <si>
    <t xml:space="preserve">Level 5</t>
  </si>
  <si>
    <t xml:space="preserve">level based damage</t>
  </si>
  <si>
    <t xml:space="preserve">Songbird</t>
  </si>
  <si>
    <t xml:space="preserve">heal/wind</t>
  </si>
  <si>
    <t xml:space="preserve">Level 9</t>
  </si>
  <si>
    <t xml:space="preserve">cure blind and poison</t>
  </si>
  <si>
    <t xml:space="preserve">Momonga</t>
  </si>
  <si>
    <t xml:space="preserve">Level 14</t>
  </si>
  <si>
    <t xml:space="preserve">inflict paralyze</t>
  </si>
  <si>
    <t xml:space="preserve">Falcon</t>
  </si>
  <si>
    <t xml:space="preserve">Level 18</t>
  </si>
  <si>
    <t xml:space="preserve">deal damage equal to 5/16 of target's current HP</t>
  </si>
  <si>
    <t xml:space="preserve">Skunk</t>
  </si>
  <si>
    <t xml:space="preserve">Level 23</t>
  </si>
  <si>
    <t xml:space="preserve">inflict blind</t>
  </si>
  <si>
    <t xml:space="preserve">Boar</t>
  </si>
  <si>
    <t xml:space="preserve">Level 28</t>
  </si>
  <si>
    <t xml:space="preserve">Unicorn</t>
  </si>
  <si>
    <t xml:space="preserve">heal/holy</t>
  </si>
  <si>
    <t xml:space="preserve">Level 60</t>
  </si>
  <si>
    <t xml:space="preserve">Skill</t>
  </si>
  <si>
    <t xml:space="preserve">Treat</t>
  </si>
  <si>
    <t xml:space="preserve">heal/earth</t>
  </si>
  <si>
    <t xml:space="preserve">Gust</t>
  </si>
  <si>
    <t xml:space="preserve">Level 1</t>
  </si>
  <si>
    <t xml:space="preserve">EagleEye</t>
  </si>
  <si>
    <t xml:space="preserve">Level 2</t>
  </si>
  <si>
    <t xml:space="preserve">increase phys. accuracy by 12</t>
  </si>
  <si>
    <t xml:space="preserve">Row</t>
  </si>
  <si>
    <t xml:space="preserve">Level 3</t>
  </si>
  <si>
    <t xml:space="preserve">switch front/backrow</t>
  </si>
  <si>
    <t xml:space="preserve">Delay</t>
  </si>
  <si>
    <t xml:space="preserve">Level 4</t>
  </si>
  <si>
    <t xml:space="preserve">damage MP by 25% +20</t>
  </si>
  <si>
    <t xml:space="preserve">Aid</t>
  </si>
  <si>
    <t xml:space="preserve">Restore 100 MP</t>
  </si>
  <si>
    <t xml:space="preserve">Examine</t>
  </si>
  <si>
    <t xml:space="preserve">Level 6</t>
  </si>
  <si>
    <t xml:space="preserve">shows Lv, HP, weaknesses; does not consume turn</t>
  </si>
  <si>
    <t xml:space="preserve">Flee</t>
  </si>
  <si>
    <t xml:space="preserve">Level 7</t>
  </si>
  <si>
    <t xml:space="preserve">100% chance to escape</t>
  </si>
  <si>
    <t xml:space="preserve">Mix</t>
  </si>
  <si>
    <t xml:space="preserve">MP / Cooldown</t>
  </si>
  <si>
    <t xml:space="preserve">X-Cure</t>
  </si>
  <si>
    <t xml:space="preserve">25% heal + HP regen; undead take 60 power void damage instead</t>
  </si>
  <si>
    <t xml:space="preserve">GiantMix</t>
  </si>
  <si>
    <t xml:space="preserve">1 ether</t>
  </si>
  <si>
    <t xml:space="preserve">+50% HP/maxHP</t>
  </si>
  <si>
    <t xml:space="preserve">Restore</t>
  </si>
  <si>
    <t xml:space="preserve">10 ether</t>
  </si>
  <si>
    <t xml:space="preserve">cures all status effects</t>
  </si>
  <si>
    <t xml:space="preserve">20 ether</t>
  </si>
  <si>
    <t xml:space="preserve">armor + shell</t>
  </si>
  <si>
    <t xml:space="preserve">Abolition</t>
  </si>
  <si>
    <t xml:space="preserve">35 ether</t>
  </si>
  <si>
    <t xml:space="preserve">Samson</t>
  </si>
  <si>
    <t xml:space="preserve">55 ether</t>
  </si>
  <si>
    <t xml:space="preserve">LifeGard</t>
  </si>
  <si>
    <t xml:space="preserve">75 ether</t>
  </si>
  <si>
    <t xml:space="preserve">status resistance against poison, zombie and death</t>
  </si>
  <si>
    <t xml:space="preserve">DragnMix</t>
  </si>
  <si>
    <t xml:space="preserve">99 ether</t>
  </si>
  <si>
    <t xml:space="preserve">become "heavy" (boss) + weak to anti-dragon</t>
  </si>
  <si>
    <t xml:space="preserve">Terrain</t>
  </si>
  <si>
    <t xml:space="preserve">49 Gust </t>
  </si>
  <si>
    <t xml:space="preserve">4A Earthquake </t>
  </si>
  <si>
    <t xml:space="preserve">[also used for weapon quakes]</t>
  </si>
  <si>
    <t xml:space="preserve">4B Gale Cut </t>
  </si>
  <si>
    <t xml:space="preserve">4C Tornado </t>
  </si>
  <si>
    <t xml:space="preserve">4D Branch Arrow </t>
  </si>
  <si>
    <t xml:space="preserve">4E Leaf Dance </t>
  </si>
  <si>
    <t xml:space="preserve">level based damage, darkness</t>
  </si>
  <si>
    <t xml:space="preserve">4F Branch Spear </t>
  </si>
  <si>
    <t xml:space="preserve">50 Vine Hell </t>
  </si>
  <si>
    <t xml:space="preserve">51 Dust Storm </t>
  </si>
  <si>
    <t xml:space="preserve">earth/wind</t>
  </si>
  <si>
    <t xml:space="preserve">52 Quicksand </t>
  </si>
  <si>
    <t xml:space="preserve">75% chance to instantly kill</t>
  </si>
  <si>
    <t xml:space="preserve">53 Desert Storm </t>
  </si>
  <si>
    <t xml:space="preserve">54 Heat Sand </t>
  </si>
  <si>
    <t xml:space="preserve">55 Tsunami </t>
  </si>
  <si>
    <t xml:space="preserve">56 Whirlpool </t>
  </si>
  <si>
    <t xml:space="preserve">57 Big Tsunami (90) </t>
  </si>
  <si>
    <t xml:space="preserve">58 Big Tsunami (120) </t>
  </si>
  <si>
    <t xml:space="preserve">59 Faen Fantom </t>
  </si>
  <si>
    <t xml:space="preserve">5A Will-o-Wisp </t>
  </si>
  <si>
    <t xml:space="preserve">level based damage, 50% chance to inflict confusion status effect</t>
  </si>
  <si>
    <t xml:space="preserve">5B Bottomless Swamp </t>
  </si>
  <si>
    <t xml:space="preserve">5C Poison Mist </t>
  </si>
  <si>
    <t xml:space="preserve">level based damage, poison</t>
  </si>
  <si>
    <t xml:space="preserve">5D Waterfall </t>
  </si>
  <si>
    <t xml:space="preserve">5E Stalactite </t>
  </si>
  <si>
    <t xml:space="preserve">5F Cave-in </t>
  </si>
  <si>
    <t xml:space="preserve">12x random</t>
  </si>
  <si>
    <t xml:space="preserve">60 Sonic Boom </t>
  </si>
  <si>
    <t xml:space="preserve">Finesse</t>
  </si>
  <si>
    <t xml:space="preserve">Weaken</t>
  </si>
  <si>
    <t xml:space="preserve">physical</t>
  </si>
  <si>
    <t xml:space="preserve">high accuracy; permanently reduce evasion by 15 (3 against heavy), not below 15 &amp; m.eva by 10 (2 against heavy) not below 15, STR/AGL based</t>
  </si>
  <si>
    <t xml:space="preserve">Armor Break</t>
  </si>
  <si>
    <t xml:space="preserve">1 job level</t>
  </si>
  <si>
    <t xml:space="preserve">permanently reduce def and m.def by 10 (2 against heavy), STR/VIT based</t>
  </si>
  <si>
    <t xml:space="preserve">VenomStrike</t>
  </si>
  <si>
    <t xml:space="preserve">3 job level</t>
  </si>
  <si>
    <t xml:space="preserve">can inflict poison, STR/AGL based</t>
  </si>
  <si>
    <t xml:space="preserve">Chill Out</t>
  </si>
  <si>
    <t xml:space="preserve">5 job level</t>
  </si>
  <si>
    <t xml:space="preserve">Sharpen</t>
  </si>
  <si>
    <t xml:space="preserve">7 job level</t>
  </si>
  <si>
    <t xml:space="preserve">+20 atk, def -25% on attack</t>
  </si>
  <si>
    <t xml:space="preserve">Lion Art</t>
  </si>
  <si>
    <t xml:space="preserve">9 job level</t>
  </si>
  <si>
    <t xml:space="preserve">stance: +30% crit rate for !finesse and !dance</t>
  </si>
  <si>
    <t xml:space="preserve">Bull Art</t>
  </si>
  <si>
    <t xml:space="preserve">11 job level</t>
  </si>
  <si>
    <t xml:space="preserve">stance: 25% status resistance, increased damage reduction from VIT</t>
  </si>
  <si>
    <t xml:space="preserve">EagleArt</t>
  </si>
  <si>
    <t xml:space="preserve">13 job level</t>
  </si>
  <si>
    <t xml:space="preserve">stance: +10 phys. acc., +15 evade; treat !dance as if dancer gear was equipped</t>
  </si>
  <si>
    <t xml:space="preserve">Bushido</t>
  </si>
  <si>
    <t xml:space="preserve">Cleave</t>
  </si>
  <si>
    <t xml:space="preserve">STR based damage</t>
  </si>
  <si>
    <t xml:space="preserve">Rampage</t>
  </si>
  <si>
    <t xml:space="preserve">2 job level</t>
  </si>
  <si>
    <t xml:space="preserve">STR/AGL based</t>
  </si>
  <si>
    <t xml:space="preserve">Booster</t>
  </si>
  <si>
    <t xml:space="preserve">physical/fire</t>
  </si>
  <si>
    <t xml:space="preserve">4 job level</t>
  </si>
  <si>
    <t xml:space="preserve">boost user's STR, then deal STR based fire-magic damage</t>
  </si>
  <si>
    <t xml:space="preserve">SaltedWound</t>
  </si>
  <si>
    <t xml:space="preserve">6 job level</t>
  </si>
  <si>
    <t xml:space="preserve">increase M and attack power based on target's lost HP, STR/AGL based</t>
  </si>
  <si>
    <t xml:space="preserve">Dispatch</t>
  </si>
  <si>
    <t xml:space="preserve">8 job level</t>
  </si>
  <si>
    <t xml:space="preserve">chance to instantly kill</t>
  </si>
  <si>
    <t xml:space="preserve">Tera Break</t>
  </si>
  <si>
    <t xml:space="preserve">10 job level</t>
  </si>
  <si>
    <t xml:space="preserve">STR/MAG based</t>
  </si>
  <si>
    <t xml:space="preserve">12 job level</t>
  </si>
  <si>
    <t xml:space="preserve">Prepare</t>
  </si>
  <si>
    <t xml:space="preserve">14 job level</t>
  </si>
  <si>
    <t xml:space="preserve">Esemte</t>
  </si>
  <si>
    <t xml:space="preserve">HP%</t>
  </si>
  <si>
    <t xml:space="preserve">Cruzfire</t>
  </si>
  <si>
    <t xml:space="preserve">STR/VIT based</t>
  </si>
  <si>
    <t xml:space="preserve">Recover</t>
  </si>
  <si>
    <t xml:space="preserve">heal/fire</t>
  </si>
  <si>
    <t xml:space="preserve">320 HP</t>
  </si>
  <si>
    <t xml:space="preserve">Execute</t>
  </si>
  <si>
    <t xml:space="preserve">448 HP</t>
  </si>
  <si>
    <t xml:space="preserve">Shout</t>
  </si>
  <si>
    <t xml:space="preserve">special/ice</t>
  </si>
  <si>
    <t xml:space="preserve">640 HP</t>
  </si>
  <si>
    <t xml:space="preserve">VIT-based magic attack, reduces target's MAG by 20 (5 vs heavy) unless absorbed</t>
  </si>
  <si>
    <t xml:space="preserve">Size Up</t>
  </si>
  <si>
    <t xml:space="preserve">832 HP</t>
  </si>
  <si>
    <t xml:space="preserve">STR/MAG based, reduce defenses and evasion</t>
  </si>
  <si>
    <t xml:space="preserve">Growth</t>
  </si>
  <si>
    <t xml:space="preserve">1024 HP</t>
  </si>
  <si>
    <t xml:space="preserve">Shield Bash</t>
  </si>
  <si>
    <t xml:space="preserve">1408 HP</t>
  </si>
  <si>
    <t xml:space="preserve">STR/VIT based, attack increase with shield equipped</t>
  </si>
  <si>
    <t xml:space="preserve">Cover</t>
  </si>
  <si>
    <t xml:space="preserve">2048 HP</t>
  </si>
  <si>
    <t xml:space="preserve">toggle cover on/off</t>
  </si>
  <si>
    <t xml:space="preserve">Tinker</t>
  </si>
  <si>
    <t xml:space="preserve">Turret</t>
  </si>
  <si>
    <t xml:space="preserve">Load</t>
  </si>
  <si>
    <t xml:space="preserve">1 bomb</t>
  </si>
  <si>
    <t xml:space="preserve">Swap</t>
  </si>
  <si>
    <t xml:space="preserve">4 bombs</t>
  </si>
  <si>
    <t xml:space="preserve">swap item cooldown</t>
  </si>
  <si>
    <t xml:space="preserve">Shock</t>
  </si>
  <si>
    <t xml:space="preserve">10 bombs</t>
  </si>
  <si>
    <t xml:space="preserve">75% chance to inflict paralyzation status effect</t>
  </si>
  <si>
    <t xml:space="preserve">Guardian</t>
  </si>
  <si>
    <t xml:space="preserve">25 bombs</t>
  </si>
  <si>
    <t xml:space="preserve">shield protects party from physical damage (200 + MAG*10)</t>
  </si>
  <si>
    <t xml:space="preserve">HeRoBot</t>
  </si>
  <si>
    <t xml:space="preserve">45 bombs</t>
  </si>
  <si>
    <t xml:space="preserve">WingBoot</t>
  </si>
  <si>
    <t xml:space="preserve">70 bombs</t>
  </si>
  <si>
    <t xml:space="preserve">set weight to 0 for ATB purposes</t>
  </si>
  <si>
    <t xml:space="preserve">Overload</t>
  </si>
  <si>
    <t xml:space="preserve">99 bombs</t>
  </si>
  <si>
    <t xml:space="preserve">recharge item cooldown completely at cost of HP (can be lethal!)</t>
  </si>
  <si>
    <t xml:space="preserve">Predict</t>
  </si>
  <si>
    <t xml:space="preserve">Deluge</t>
  </si>
  <si>
    <t xml:space="preserve">water/ice/ground</t>
  </si>
  <si>
    <t xml:space="preserve">was not used yet this battle</t>
  </si>
  <si>
    <t xml:space="preserve">Hurricane</t>
  </si>
  <si>
    <t xml:space="preserve">x4 damage versus heavy enemies</t>
  </si>
  <si>
    <t xml:space="preserve">Plague</t>
  </si>
  <si>
    <t xml:space="preserve">level based damage, chance to poison + blind</t>
  </si>
  <si>
    <t xml:space="preserve">Dark Fog</t>
  </si>
  <si>
    <t xml:space="preserve">poison, blind, mute, paralyze, stop</t>
  </si>
  <si>
    <t xml:space="preserve">Starfall</t>
  </si>
  <si>
    <t xml:space="preserve">125 [20]</t>
  </si>
  <si>
    <t xml:space="preserve">ice/earth</t>
  </si>
  <si>
    <t xml:space="preserve">Calamity</t>
  </si>
  <si>
    <t xml:space="preserve">fire/earth</t>
  </si>
  <si>
    <t xml:space="preserve">turn field to 3 earth + 2 fire</t>
  </si>
  <si>
    <t xml:space="preserve">Blessing</t>
  </si>
  <si>
    <t xml:space="preserve">Judgment</t>
  </si>
  <si>
    <t xml:space="preserve">holy/bolt/drain</t>
  </si>
  <si>
    <t xml:space="preserve">Arcane</t>
  </si>
  <si>
    <t xml:space="preserve">ChainBolt</t>
  </si>
  <si>
    <t xml:space="preserve">65-191</t>
  </si>
  <si>
    <t xml:space="preserve">bolt</t>
  </si>
  <si>
    <t xml:space="preserve">damage depends on number of targets</t>
  </si>
  <si>
    <t xml:space="preserve">GrimWail</t>
  </si>
  <si>
    <t xml:space="preserve">80-130</t>
  </si>
  <si>
    <t xml:space="preserve">water, wind</t>
  </si>
  <si>
    <t xml:space="preserve">damage increases if target has status ailment</t>
  </si>
  <si>
    <t xml:space="preserve">SineShot</t>
  </si>
  <si>
    <t xml:space="preserve">25-145</t>
  </si>
  <si>
    <t xml:space="preserve">power fluctuates along a sine curve based on passed ATB ticks in current battle</t>
  </si>
  <si>
    <t xml:space="preserve">Synchro</t>
  </si>
  <si>
    <t xml:space="preserve">try to inflict most status ailments that plague your team on the target (only blind, poison, mini, toad, petrify, mute, berserk, charm, paralyze, sleep, old, slow, stop)</t>
  </si>
  <si>
    <t xml:space="preserve">ForcdEvo</t>
  </si>
  <si>
    <t xml:space="preserve">change base icons to combo icons (fire/holy -&gt; sun, ice/wind -&gt; snow, bolt -&gt; mana crystal, earth -&gt; diamond, water -&gt; thunderstorm, poison -&gt; moon, void -&gt; vacuum)</t>
  </si>
  <si>
    <t xml:space="preserve">ManaFlux</t>
  </si>
  <si>
    <t xml:space="preserve">adds ATB ticks that have passed this battle for the purpose of "sine curve" functions; does not consume turn</t>
  </si>
  <si>
    <t xml:space="preserve">Infusion</t>
  </si>
  <si>
    <t xml:space="preserve">heal/special</t>
  </si>
  <si>
    <t xml:space="preserve">consume 2 field icons; heal target and buff +15% dmg &amp; +10% def</t>
  </si>
  <si>
    <t xml:space="preserve">M-Cannon</t>
  </si>
  <si>
    <t xml:space="preserve">consume 1 field icon per target, auto-breaks it if target is heavy</t>
  </si>
  <si>
    <t xml:space="preserve">Blitz</t>
  </si>
  <si>
    <t xml:space="preserve">Kick</t>
  </si>
  <si>
    <t xml:space="preserve">unarmed</t>
  </si>
  <si>
    <t xml:space="preserve">Pummel</t>
  </si>
  <si>
    <t xml:space="preserve">90 (135)</t>
  </si>
  <si>
    <t xml:space="preserve">320 maxHP</t>
  </si>
  <si>
    <t xml:space="preserve">VIT-based magic attack, power x1.5 if unarmed</t>
  </si>
  <si>
    <t xml:space="preserve">AuraBolt</t>
  </si>
  <si>
    <t xml:space="preserve">76 (114)</t>
  </si>
  <si>
    <t xml:space="preserve">512 maxHP</t>
  </si>
  <si>
    <t xml:space="preserve">VIT-based magic attack, power x1.5 if unarmed; inflict HP leak, partially pierces defense</t>
  </si>
  <si>
    <t xml:space="preserve">GaleFist</t>
  </si>
  <si>
    <t xml:space="preserve">82 (123)</t>
  </si>
  <si>
    <t xml:space="preserve">768 maxHP</t>
  </si>
  <si>
    <t xml:space="preserve">Rush</t>
  </si>
  <si>
    <t xml:space="preserve">78 (117)</t>
  </si>
  <si>
    <t xml:space="preserve">1088 maxHP</t>
  </si>
  <si>
    <t xml:space="preserve">Grapple</t>
  </si>
  <si>
    <t xml:space="preserve">1472 maxHP</t>
  </si>
  <si>
    <t xml:space="preserve">Kiai</t>
  </si>
  <si>
    <t xml:space="preserve">2048 maxHP</t>
  </si>
  <si>
    <t xml:space="preserve">def down</t>
  </si>
  <si>
    <t xml:space="preserve">Spirit</t>
  </si>
  <si>
    <t xml:space="preserve">3072 maxHP</t>
  </si>
  <si>
    <t xml:space="preserve">+30 MP</t>
  </si>
  <si>
    <t xml:space="preserve">Order</t>
  </si>
  <si>
    <t xml:space="preserve">Assault</t>
  </si>
  <si>
    <t xml:space="preserve">attack +50%, def -50%</t>
  </si>
  <si>
    <t xml:space="preserve">Insurance</t>
  </si>
  <si>
    <t xml:space="preserve">auto-endure fatal damage (&gt;1 HP), poison and HP leak</t>
  </si>
  <si>
    <t xml:space="preserve">Supply</t>
  </si>
  <si>
    <t xml:space="preserve">2048 gil</t>
  </si>
  <si>
    <t xml:space="preserve">everyone regenerates 15 MP per turn, cap at 99 for player</t>
  </si>
  <si>
    <t xml:space="preserve">Geoform</t>
  </si>
  <si>
    <t xml:space="preserve">4864 gil</t>
  </si>
  <si>
    <t xml:space="preserve">increase effect of element icons on damage</t>
  </si>
  <si>
    <t xml:space="preserve">Denial</t>
  </si>
  <si>
    <t xml:space="preserve">9984 gil</t>
  </si>
  <si>
    <t xml:space="preserve">negates element modifier for attacks</t>
  </si>
  <si>
    <t xml:space="preserve">Mix Up</t>
  </si>
  <si>
    <t xml:space="preserve">20224 gil</t>
  </si>
  <si>
    <t xml:space="preserve">switches p.def/m.def for damage calculation</t>
  </si>
  <si>
    <t xml:space="preserve">Take Aim</t>
  </si>
  <si>
    <t xml:space="preserve">35328 gil</t>
  </si>
  <si>
    <t xml:space="preserve">evade = 0, accuracy = 120%, crit x2 for physical and magic (except crit)</t>
  </si>
  <si>
    <t xml:space="preserve">Retreat</t>
  </si>
  <si>
    <t xml:space="preserve">50176 gil</t>
  </si>
  <si>
    <t xml:space="preserve">escape from battle</t>
  </si>
  <si>
    <t xml:space="preserve">Law</t>
  </si>
  <si>
    <t xml:space="preserve">Judge</t>
  </si>
  <si>
    <t xml:space="preserve">1024 gil</t>
  </si>
  <si>
    <t xml:space="preserve">law breaker take divine damage (VIT based), other get healed (scales by VIT and number of active laws)</t>
  </si>
  <si>
    <t xml:space="preserve">Blackmail</t>
  </si>
  <si>
    <t xml:space="preserve">pay 512gp per sin (ally) or gain 128gp per sin (enemy)</t>
  </si>
  <si>
    <t xml:space="preserve">BanMiss</t>
  </si>
  <si>
    <t xml:space="preserve">pay 1000gp; add law against missing</t>
  </si>
  <si>
    <t xml:space="preserve">BanFever</t>
  </si>
  <si>
    <t xml:space="preserve">pay 1000gp; add law against status effects</t>
  </si>
  <si>
    <t xml:space="preserve">BanCrys</t>
  </si>
  <si>
    <t xml:space="preserve">pay 1000gp; add law against wind, water, fire, earth icons</t>
  </si>
  <si>
    <t xml:space="preserve">BanCycle</t>
  </si>
  <si>
    <t xml:space="preserve">pay 1000gp; add law against reusing element icons that get pushed off the list</t>
  </si>
  <si>
    <t xml:space="preserve">BanEgo</t>
  </si>
  <si>
    <t xml:space="preserve">pay 1000gp; add law against targetting self</t>
  </si>
  <si>
    <t xml:space="preserve">BanSin</t>
  </si>
  <si>
    <t xml:space="preserve">pay 1000gp; laws count double</t>
  </si>
  <si>
    <t xml:space="preserve">BaneWave</t>
  </si>
  <si>
    <t xml:space="preserve">STR, recoil damage; damage increase by lost HP</t>
  </si>
  <si>
    <t xml:space="preserve">Taunt</t>
  </si>
  <si>
    <t xml:space="preserve">64 lost HP</t>
  </si>
  <si>
    <t xml:space="preserve">user gains aggro; target gains dmg up, def down</t>
  </si>
  <si>
    <t xml:space="preserve">Darkness</t>
  </si>
  <si>
    <t xml:space="preserve">128 lost HP</t>
  </si>
  <si>
    <t xml:space="preserve">STR/MAG based, power increases by 12 for each status effect on the target; damage increase by lost HP</t>
  </si>
  <si>
    <t xml:space="preserve">Allout</t>
  </si>
  <si>
    <t xml:space="preserve">256 lost HP</t>
  </si>
  <si>
    <t xml:space="preserve">drop def and m.def to 0, increase attack power by lost def</t>
  </si>
  <si>
    <t xml:space="preserve">FoulPlay</t>
  </si>
  <si>
    <t xml:space="preserve">512 lost HP</t>
  </si>
  <si>
    <t xml:space="preserve">reduce user maxHP by 1/8 (min 80); can inflict poison, STR/AGL based; damage increase by lost HP; does not consume turn</t>
  </si>
  <si>
    <t xml:space="preserve">832 lost HP</t>
  </si>
  <si>
    <t xml:space="preserve">Oblivion</t>
  </si>
  <si>
    <t xml:space="preserve">1216 lost HP</t>
  </si>
  <si>
    <t xml:space="preserve">STR/VIT based, reduce user's stats by 5; damage increase by lost HP</t>
  </si>
  <si>
    <t xml:space="preserve">Enchant</t>
  </si>
  <si>
    <t xml:space="preserve">1856 lost HP</t>
  </si>
  <si>
    <t xml:space="preserve">give user elemental spellblade of target's weakness</t>
  </si>
  <si>
    <t xml:space="preserve">Genome</t>
  </si>
  <si>
    <t xml:space="preserve">Absorb</t>
  </si>
  <si>
    <t xml:space="preserve">beat enemy</t>
  </si>
  <si>
    <t xml:space="preserve">STR/MAG, recoil damage</t>
  </si>
  <si>
    <t xml:space="preserve">DarkCure</t>
  </si>
  <si>
    <t xml:space="preserve">heal/poison</t>
  </si>
  <si>
    <t xml:space="preserve">cure toad, mini, blind and poison</t>
  </si>
  <si>
    <t xml:space="preserve">EvilKiss</t>
  </si>
  <si>
    <t xml:space="preserve">steal 2 STR/AGL/VIT/MAG, not below 80%</t>
  </si>
  <si>
    <t xml:space="preserve">Entice</t>
  </si>
  <si>
    <t xml:space="preserve">inflict confuse</t>
  </si>
  <si>
    <t xml:space="preserve">Control</t>
  </si>
  <si>
    <t xml:space="preserve">take control of target</t>
  </si>
  <si>
    <t xml:space="preserve">Possess</t>
  </si>
  <si>
    <t xml:space="preserve">exile caster to boost target's stats by 50% of caster's base stats (STR, AGL, VIT, MAG, HP) and recover status health; can revive a dead ally</t>
  </si>
  <si>
    <t xml:space="preserve">Sacrifice</t>
  </si>
  <si>
    <t xml:space="preserve">exile target to boost caster's stats by 50% of target's base stats (STR, AGL, VIT, MAG, HP) and recover status health; can be used on dead ally</t>
  </si>
  <si>
    <t xml:space="preserve">Oath</t>
  </si>
  <si>
    <t xml:space="preserve">Skeleton</t>
  </si>
  <si>
    <t xml:space="preserve">earth/physical</t>
  </si>
  <si>
    <t xml:space="preserve">small Golem wall of (MAG + Lv) x4</t>
  </si>
  <si>
    <t xml:space="preserve">special/bolt</t>
  </si>
  <si>
    <t xml:space="preserve">reduces target's STR by 20 (5 vs heavy) unless absorbed</t>
  </si>
  <si>
    <t xml:space="preserve">Z-Dragon</t>
  </si>
  <si>
    <t xml:space="preserve">DarkMage</t>
  </si>
  <si>
    <t xml:space="preserve">level based damage, chance to stun</t>
  </si>
  <si>
    <t xml:space="preserve">Unknown</t>
  </si>
  <si>
    <t xml:space="preserve">Flayer</t>
  </si>
  <si>
    <t xml:space="preserve">Siren</t>
  </si>
  <si>
    <t xml:space="preserve">level based damage, chance to silence</t>
  </si>
  <si>
    <t xml:space="preserve">Gil T.</t>
  </si>
  <si>
    <t xml:space="preserve">void/ground</t>
  </si>
  <si>
    <t xml:space="preserve">Meta</t>
  </si>
  <si>
    <t xml:space="preserve">Burst</t>
  </si>
  <si>
    <t xml:space="preserve">1 any spell</t>
  </si>
  <si>
    <t xml:space="preserve">increases magic hit cap from 130 to 160 and accuracy for magic dmg by +7</t>
  </si>
  <si>
    <t xml:space="preserve">Hammer</t>
  </si>
  <si>
    <t xml:space="preserve">8 any spells</t>
  </si>
  <si>
    <t xml:space="preserve">spells that target m.def instead target p.def and gain +12.5% power</t>
  </si>
  <si>
    <t xml:space="preserve">Blast</t>
  </si>
  <si>
    <t xml:space="preserve">15 any spells</t>
  </si>
  <si>
    <t xml:space="preserve">allow spell multitargetting as if MassCast passive was equipped</t>
  </si>
  <si>
    <t xml:space="preserve">Needles</t>
  </si>
  <si>
    <t xml:space="preserve">23 any spells</t>
  </si>
  <si>
    <t xml:space="preserve">turn spell into pseudo fixed damage (ignore target def and caster stats)</t>
  </si>
  <si>
    <t xml:space="preserve">32 any spells</t>
  </si>
  <si>
    <t xml:space="preserve">damage spells also deal 10 status damage</t>
  </si>
  <si>
    <t xml:space="preserve">Flash</t>
  </si>
  <si>
    <t xml:space="preserve">42 any spells</t>
  </si>
  <si>
    <t xml:space="preserve">spells ignore reflect</t>
  </si>
  <si>
    <t xml:space="preserve">Intense</t>
  </si>
  <si>
    <t xml:space="preserve">53 any spells</t>
  </si>
  <si>
    <t xml:space="preserve">spells add one extra field icon (does not stack with heavy status)</t>
  </si>
  <si>
    <t xml:space="preserve">Nova</t>
  </si>
  <si>
    <t xml:space="preserve">65 any spells</t>
  </si>
  <si>
    <t xml:space="preserve">reduce MT penalty by 33% (if it is x0.25/-75% -&gt; x0.5/-50%), stacks with/applied after AreaCast</t>
  </si>
  <si>
    <t xml:space="preserve">Yin</t>
  </si>
  <si>
    <t xml:space="preserve">Cyclone</t>
  </si>
  <si>
    <t xml:space="preserve">1 white spell</t>
  </si>
  <si>
    <t xml:space="preserve">power varies by Yin-Yang balance</t>
  </si>
  <si>
    <t xml:space="preserve">Whirl</t>
  </si>
  <si>
    <t xml:space="preserve">4 white spells</t>
  </si>
  <si>
    <t xml:space="preserve">inflict HP leak, partially pierces defense; power varies by Yin-Yang balance</t>
  </si>
  <si>
    <t xml:space="preserve">Stone</t>
  </si>
  <si>
    <t xml:space="preserve">6 white spells</t>
  </si>
  <si>
    <t xml:space="preserve">Inferno</t>
  </si>
  <si>
    <t xml:space="preserve">17 white spells</t>
  </si>
  <si>
    <t xml:space="preserve">Vivify</t>
  </si>
  <si>
    <t xml:space="preserve">9 white spells</t>
  </si>
  <si>
    <t xml:space="preserve">with high Yin power can cure simple status and even death; power varies by Yin-Yang balance</t>
  </si>
  <si>
    <t xml:space="preserve">Morph</t>
  </si>
  <si>
    <t xml:space="preserve">18 white spells</t>
  </si>
  <si>
    <t xml:space="preserve">inflict toad; accuracy varies by Yin-Yang balance</t>
  </si>
  <si>
    <t xml:space="preserve">Syphon</t>
  </si>
  <si>
    <t xml:space="preserve">12 white spells</t>
  </si>
  <si>
    <t xml:space="preserve">absorb 1/16 of damage as MP; power varies by Yin-Yang balance</t>
  </si>
  <si>
    <t xml:space="preserve">Ultima</t>
  </si>
  <si>
    <t xml:space="preserve">100-200</t>
  </si>
  <si>
    <t xml:space="preserve">10 any spells</t>
  </si>
  <si>
    <t xml:space="preserve">power increases with known white/black/time/summon/blue spells</t>
  </si>
  <si>
    <t xml:space="preserve">Yang</t>
  </si>
  <si>
    <t xml:space="preserve">1 black spell</t>
  </si>
  <si>
    <t xml:space="preserve">Plasma</t>
  </si>
  <si>
    <t xml:space="preserve">3 black spells</t>
  </si>
  <si>
    <t xml:space="preserve">Scourge</t>
  </si>
  <si>
    <t xml:space="preserve">6 black spells</t>
  </si>
  <si>
    <t xml:space="preserve">partially pierces defense; power varies by Yin-Yang balance</t>
  </si>
  <si>
    <t xml:space="preserve">Fade</t>
  </si>
  <si>
    <t xml:space="preserve">14 black spells</t>
  </si>
  <si>
    <t xml:space="preserve">De-Guard</t>
  </si>
  <si>
    <t xml:space="preserve">9 black spells</t>
  </si>
  <si>
    <t xml:space="preserve">debuff defense; accuracy varies by Yin-Yang balance</t>
  </si>
  <si>
    <t xml:space="preserve">Undo</t>
  </si>
  <si>
    <t xml:space="preserve">16 black spells</t>
  </si>
  <si>
    <t xml:space="preserve">instantly destroy; accuracy varies by Yin-Yang balance</t>
  </si>
  <si>
    <t xml:space="preserve">Freeze</t>
  </si>
  <si>
    <t xml:space="preserve">12 black spells</t>
  </si>
  <si>
    <t xml:space="preserve">inflict stop; accuracy varies by Yin-Yang balance</t>
  </si>
  <si>
    <t xml:space="preserve">Paradox</t>
  </si>
  <si>
    <t xml:space="preserve">18 black spells</t>
  </si>
  <si>
    <t xml:space="preserve">invert Yin-Yang balance</t>
  </si>
  <si>
    <t xml:space="preserve">Taboo</t>
  </si>
  <si>
    <t xml:space="preserve">variable</t>
  </si>
  <si>
    <t xml:space="preserve">5 kills</t>
  </si>
  <si>
    <t xml:space="preserve">element changes to that of the equipped weapon</t>
  </si>
  <si>
    <t xml:space="preserve">VoidBolt</t>
  </si>
  <si>
    <t xml:space="preserve">1000 kills</t>
  </si>
  <si>
    <t xml:space="preserve">Swamp</t>
  </si>
  <si>
    <t xml:space="preserve">320 kills</t>
  </si>
  <si>
    <t xml:space="preserve">set terrain to 5/5 poison and give everyone "half" HP leak (x2 vs poison weakness) until end of battle (stackable with regular HP leak)</t>
  </si>
  <si>
    <t xml:space="preserve">Unleash</t>
  </si>
  <si>
    <t xml:space="preserve">Gilgamesh WITH music!! 25% 1 damage, 25% 9999 damage</t>
  </si>
  <si>
    <t xml:space="preserve">SickMark</t>
  </si>
  <si>
    <t xml:space="preserve">120 kills</t>
  </si>
  <si>
    <t xml:space="preserve">taken damage is increased based on status damage (+58% at 200 status damage)</t>
  </si>
  <si>
    <t xml:space="preserve">Sap Mark</t>
  </si>
  <si>
    <t xml:space="preserve">220 kills</t>
  </si>
  <si>
    <t xml:space="preserve">give/take 20% less damage from attacks based on stats</t>
  </si>
  <si>
    <t xml:space="preserve">LifeMark</t>
  </si>
  <si>
    <t xml:space="preserve">480 kills</t>
  </si>
  <si>
    <t xml:space="preserve">if killed (or loses LP) while the LifeMark is active, player party gets healed by 1/8 of victim's maxHP</t>
  </si>
  <si>
    <t xml:space="preserve">Chain M.</t>
  </si>
  <si>
    <t xml:space="preserve">720 kills</t>
  </si>
  <si>
    <t xml:space="preserve">attacking the target over and over leads to increasing damage; if the target acts, bonus resets to 0 (combo system)</t>
  </si>
  <si>
    <t xml:space="preserve">Valor</t>
  </si>
  <si>
    <t xml:space="preserve">WideShld</t>
  </si>
  <si>
    <t xml:space="preserve">1 Valor (#battle – 4x escapes)</t>
  </si>
  <si>
    <t xml:space="preserve">gain one-time shield (1/4 damage) against any element the caster was at least resistant to; does not apply against attacks with pierce passive or those absorbed</t>
  </si>
  <si>
    <t xml:space="preserve">5 Valor</t>
  </si>
  <si>
    <t xml:space="preserve">Bash</t>
  </si>
  <si>
    <t xml:space="preserve">10 Valor</t>
  </si>
  <si>
    <t xml:space="preserve">STR/AGL based, attack increase with shield equipped</t>
  </si>
  <si>
    <t xml:space="preserve">Servitude</t>
  </si>
  <si>
    <t xml:space="preserve">20 Valor</t>
  </si>
  <si>
    <t xml:space="preserve">reduce target ally to critical HP, user gains Cover ability</t>
  </si>
  <si>
    <t xml:space="preserve">Funeral</t>
  </si>
  <si>
    <t xml:space="preserve">20-255</t>
  </si>
  <si>
    <t xml:space="preserve">35 Valor</t>
  </si>
  <si>
    <t xml:space="preserve">power increases based on number of dead allies</t>
  </si>
  <si>
    <t xml:space="preserve">Patience</t>
  </si>
  <si>
    <t xml:space="preserve">55 Valor</t>
  </si>
  <si>
    <t xml:space="preserve">increase maxMP by (VIT+25), capped at 600</t>
  </si>
  <si>
    <t xml:space="preserve">Ironclad</t>
  </si>
  <si>
    <t xml:space="preserve">75 Valor</t>
  </si>
  <si>
    <t xml:space="preserve">add m.def/2 to p.def, m.def = 0</t>
  </si>
  <si>
    <t xml:space="preserve">Fortress</t>
  </si>
  <si>
    <t xml:space="preserve">100 Valor</t>
  </si>
  <si>
    <t xml:space="preserve">become "heavy" (boss)</t>
  </si>
  <si>
    <t xml:space="preserve">Rogue</t>
  </si>
  <si>
    <t xml:space="preserve">Steal</t>
  </si>
  <si>
    <t xml:space="preserve">steal</t>
  </si>
  <si>
    <t xml:space="preserve">try to steal item</t>
  </si>
  <si>
    <t xml:space="preserve">HP or GP</t>
  </si>
  <si>
    <t xml:space="preserve">65?</t>
  </si>
  <si>
    <t xml:space="preserve">1 steal</t>
  </si>
  <si>
    <t xml:space="preserve">50/50 HP drain or GP steal</t>
  </si>
  <si>
    <t xml:space="preserve">Dust</t>
  </si>
  <si>
    <t xml:space="preserve">5 steals</t>
  </si>
  <si>
    <t xml:space="preserve">Con Job</t>
  </si>
  <si>
    <t xml:space="preserve">12 steals</t>
  </si>
  <si>
    <t xml:space="preserve">David</t>
  </si>
  <si>
    <t xml:space="preserve">90~170</t>
  </si>
  <si>
    <t xml:space="preserve">22 steals</t>
  </si>
  <si>
    <t xml:space="preserve">STR/AGL, more damage to targets with higher HP</t>
  </si>
  <si>
    <t xml:space="preserve">Raid</t>
  </si>
  <si>
    <t xml:space="preserve">0~90</t>
  </si>
  <si>
    <t xml:space="preserve">75~255</t>
  </si>
  <si>
    <t xml:space="preserve">35 steals</t>
  </si>
  <si>
    <t xml:space="preserve">STR/MAG, consume more MP to boost damage</t>
  </si>
  <si>
    <t xml:space="preserve">Buy Off</t>
  </si>
  <si>
    <t xml:space="preserve">52 steals</t>
  </si>
  <si>
    <t xml:space="preserve">consumes [10x VIT] Gil to attack; VIT based physical earth spell</t>
  </si>
  <si>
    <t xml:space="preserve">Bribe</t>
  </si>
  <si>
    <t xml:space="preserve">70 steals</t>
  </si>
  <si>
    <t xml:space="preserve">pay 25% target maxHP Gil to give that aggro up</t>
  </si>
  <si>
    <t xml:space="preserve">Science</t>
  </si>
  <si>
    <t xml:space="preserve">Mad Doc</t>
  </si>
  <si>
    <t xml:space="preserve">1 Hi-Potion</t>
  </si>
  <si>
    <t xml:space="preserve">MassItem</t>
  </si>
  <si>
    <t xml:space="preserve">3 Hi-Potions</t>
  </si>
  <si>
    <t xml:space="preserve">turn !mix into !x-item</t>
  </si>
  <si>
    <t xml:space="preserve">GrabItem</t>
  </si>
  <si>
    <t xml:space="preserve">7 Hi-Potions</t>
  </si>
  <si>
    <t xml:space="preserve">Aide</t>
  </si>
  <si>
    <t xml:space="preserve">12 Hi-Potions</t>
  </si>
  <si>
    <t xml:space="preserve">target gains medicine innate for rest of battle</t>
  </si>
  <si>
    <t xml:space="preserve">Check Up</t>
  </si>
  <si>
    <t xml:space="preserve">18 Hi-Potions</t>
  </si>
  <si>
    <t xml:space="preserve">Shop Run</t>
  </si>
  <si>
    <t xml:space="preserve">25 Hi-Potions</t>
  </si>
  <si>
    <t xml:space="preserve">recharge item cooldown completely at cost of Gil (max 65.535 Gil)</t>
  </si>
  <si>
    <t xml:space="preserve">35 Hi-Potions</t>
  </si>
  <si>
    <t xml:space="preserve">Mimic</t>
  </si>
  <si>
    <t xml:space="preserve">Encore</t>
  </si>
  <si>
    <t xml:space="preserve">repeat action of previous ally</t>
  </si>
  <si>
    <t xml:space="preserve">Imitate</t>
  </si>
  <si>
    <t xml:space="preserve">Image</t>
  </si>
  <si>
    <t xml:space="preserve">Bore</t>
  </si>
  <si>
    <t xml:space="preserve">inflict sleep</t>
  </si>
  <si>
    <t xml:space="preserve">Bad Act</t>
  </si>
  <si>
    <t xml:space="preserve">Astonish</t>
  </si>
  <si>
    <t xml:space="preserve">inflict mute</t>
  </si>
  <si>
    <t xml:space="preserve">Curtain</t>
  </si>
  <si>
    <t xml:space="preserve">Assist</t>
  </si>
  <si>
    <t xml:space="preserve">Drag-On</t>
  </si>
  <si>
    <t xml:space="preserve">Crescent</t>
  </si>
  <si>
    <t xml:space="preserve">F.Breath</t>
  </si>
  <si>
    <t xml:space="preserve">576 maxHP</t>
  </si>
  <si>
    <t xml:space="preserve">Cold Air</t>
  </si>
  <si>
    <t xml:space="preserve">1024 maxHP</t>
  </si>
  <si>
    <t xml:space="preserve">Storm B.</t>
  </si>
  <si>
    <t xml:space="preserve">1600 maxHP</t>
  </si>
  <si>
    <t xml:space="preserve">Roar</t>
  </si>
  <si>
    <t xml:space="preserve">2240 maxHP</t>
  </si>
  <si>
    <t xml:space="preserve">Barrier</t>
  </si>
  <si>
    <t xml:space="preserve">3008 maxHP</t>
  </si>
  <si>
    <t xml:space="preserve">create barrier that reduces damage by consuming up to 10 MP by 3% per MP used</t>
  </si>
  <si>
    <t xml:space="preserve">Sky Born</t>
  </si>
  <si>
    <t xml:space="preserve">4032 maxHP</t>
  </si>
  <si>
    <t xml:space="preserve">buff !Jump damage by 25%</t>
  </si>
  <si>
    <t xml:space="preserve">Expel</t>
  </si>
  <si>
    <t xml:space="preserve">90 [125]</t>
  </si>
  <si>
    <t xml:space="preserve">element changes to that of the equipped weapon; stronger against undead</t>
  </si>
  <si>
    <t xml:space="preserve">Purge</t>
  </si>
  <si>
    <t xml:space="preserve">heal negative status effects except death and doom  (ally) or remove positive status effects (enemy)</t>
  </si>
  <si>
    <t xml:space="preserve">Essence</t>
  </si>
  <si>
    <t xml:space="preserve">Enfeeble</t>
  </si>
  <si>
    <t xml:space="preserve">status effect varies by element of weapon [def down, stop, old, toad, slow, sleep, poison, confuse]</t>
  </si>
  <si>
    <t xml:space="preserve">Vita</t>
  </si>
  <si>
    <t xml:space="preserve">heal/lightning</t>
  </si>
  <si>
    <t xml:space="preserve">use a [fight] ability</t>
  </si>
  <si>
    <t xml:space="preserve">Depower</t>
  </si>
  <si>
    <t xml:space="preserve">use a [white] ability</t>
  </si>
  <si>
    <t xml:space="preserve">reduces target's STR&amp;MAG by 20 (5 vs heavy) unless absorbed (fire type)</t>
  </si>
  <si>
    <t xml:space="preserve">Impact</t>
  </si>
  <si>
    <t xml:space="preserve">use a [black] ability</t>
  </si>
  <si>
    <t xml:space="preserve">Crimson</t>
  </si>
  <si>
    <t xml:space="preserve">all of the above</t>
  </si>
  <si>
    <t xml:space="preserve">unsets [white], [black] and [physical] token</t>
  </si>
  <si>
    <t xml:space="preserve">Rose</t>
  </si>
  <si>
    <t xml:space="preserve">Fog</t>
  </si>
  <si>
    <t xml:space="preserve">inflict blind status effect</t>
  </si>
  <si>
    <t xml:space="preserve">Pure</t>
  </si>
  <si>
    <t xml:space="preserve">3 white spells</t>
  </si>
  <si>
    <t xml:space="preserve">Distract</t>
  </si>
  <si>
    <t xml:space="preserve">target ally gains aggro up</t>
  </si>
  <si>
    <t xml:space="preserve">Medic</t>
  </si>
  <si>
    <t xml:space="preserve">7 white spells</t>
  </si>
  <si>
    <t xml:space="preserve">cure HP + poison</t>
  </si>
  <si>
    <t xml:space="preserve">Vines</t>
  </si>
  <si>
    <t xml:space="preserve">inflict stop status effect</t>
  </si>
  <si>
    <t xml:space="preserve">Freedom</t>
  </si>
  <si>
    <t xml:space="preserve">10 white spells</t>
  </si>
  <si>
    <t xml:space="preserve">status resistance against slow, paralyze and stop</t>
  </si>
  <si>
    <t xml:space="preserve">Fast</t>
  </si>
  <si>
    <t xml:space="preserve">14 white spells</t>
  </si>
  <si>
    <t xml:space="preserve">Imbue</t>
  </si>
  <si>
    <t xml:space="preserve">Magicut</t>
  </si>
  <si>
    <t xml:space="preserve">2 Valor (#battle – 4x escapes)</t>
  </si>
  <si>
    <t xml:space="preserve">Transfer</t>
  </si>
  <si>
    <t xml:space="preserve">7 Valor</t>
  </si>
  <si>
    <t xml:space="preserve">give own current spellblade to target ally</t>
  </si>
  <si>
    <t xml:space="preserve">Clarity</t>
  </si>
  <si>
    <t xml:space="preserve">12 Valor</t>
  </si>
  <si>
    <t xml:space="preserve">status resistance against berserk,confuse&amp;mute</t>
  </si>
  <si>
    <t xml:space="preserve">Cancel</t>
  </si>
  <si>
    <t xml:space="preserve">end own spellblade effect to recharge item cooldown by "8 turns"</t>
  </si>
  <si>
    <t xml:space="preserve">VitalCut</t>
  </si>
  <si>
    <t xml:space="preserve">33 Valor</t>
  </si>
  <si>
    <t xml:space="preserve">50 Valor</t>
  </si>
  <si>
    <t xml:space="preserve">MagSlayr</t>
  </si>
  <si>
    <t xml:space="preserve">70 Valor</t>
  </si>
  <si>
    <t xml:space="preserve">VIT/MAG based; fails if the last attack used by the target is not echo-able</t>
  </si>
  <si>
    <t xml:space="preserve">Sight</t>
  </si>
  <si>
    <t xml:space="preserve">90 Valor</t>
  </si>
  <si>
    <t xml:space="preserve">Ambush</t>
  </si>
  <si>
    <t xml:space="preserve">Hornet</t>
  </si>
  <si>
    <t xml:space="preserve">unseen after !show</t>
  </si>
  <si>
    <t xml:space="preserve">Viper</t>
  </si>
  <si>
    <t xml:space="preserve">-same-</t>
  </si>
  <si>
    <t xml:space="preserve">Crow</t>
  </si>
  <si>
    <t xml:space="preserve">inflict blind + HP leak</t>
  </si>
  <si>
    <t xml:space="preserve">Fox</t>
  </si>
  <si>
    <t xml:space="preserve">Wolf</t>
  </si>
  <si>
    <t xml:space="preserve">Eagle</t>
  </si>
  <si>
    <t xml:space="preserve">Hyena</t>
  </si>
  <si>
    <t xml:space="preserve">increase M and attack power based on target's lost HP, STR/VIT based</t>
  </si>
  <si>
    <t xml:space="preserve">Lion</t>
  </si>
  <si>
    <t xml:space="preserve">target gains counter innate for rest of battle</t>
  </si>
  <si>
    <t xml:space="preserve">name</t>
  </si>
  <si>
    <t xml:space="preserve">type</t>
  </si>
  <si>
    <t xml:space="preserve">tier</t>
  </si>
  <si>
    <t xml:space="preserve">unlock</t>
  </si>
  <si>
    <t xml:space="preserve">LP</t>
  </si>
  <si>
    <t xml:space="preserve">HP</t>
  </si>
  <si>
    <t xml:space="preserve">ATK</t>
  </si>
  <si>
    <t xml:space="preserve">EXP</t>
  </si>
  <si>
    <t xml:space="preserve">GP</t>
  </si>
  <si>
    <t xml:space="preserve">00 Goblin </t>
  </si>
  <si>
    <t xml:space="preserve">01 Killer Bee </t>
  </si>
  <si>
    <t xml:space="preserve">02 Nut Eater </t>
  </si>
  <si>
    <t xml:space="preserve">03 Stray Cat </t>
  </si>
  <si>
    <t xml:space="preserve">04 Steel Bat </t>
  </si>
  <si>
    <t xml:space="preserve">05 Dearo </t>
  </si>
  <si>
    <t xml:space="preserve">06 Stroper </t>
  </si>
  <si>
    <t xml:space="preserve">07 Black Goblin </t>
  </si>
  <si>
    <t xml:space="preserve">08 White Snake </t>
  </si>
  <si>
    <t xml:space="preserve">09 Mold Wind </t>
  </si>
  <si>
    <t xml:space="preserve">0A ManiWizard </t>
  </si>
  <si>
    <t xml:space="preserve">0B Magic Pot </t>
  </si>
  <si>
    <t xml:space="preserve">0C Sucker </t>
  </si>
  <si>
    <t xml:space="preserve">0D Octoraken </t>
  </si>
  <si>
    <t xml:space="preserve">0E Gatlings </t>
  </si>
  <si>
    <t xml:space="preserve">0F Bighorn </t>
  </si>
  <si>
    <t xml:space="preserve">10 Tatu </t>
  </si>
  <si>
    <t xml:space="preserve">11 Bander S. </t>
  </si>
  <si>
    <t xml:space="preserve">Genome/Hunter</t>
  </si>
  <si>
    <t xml:space="preserve">12 Galura </t>
  </si>
  <si>
    <t xml:space="preserve">water, bolt</t>
  </si>
  <si>
    <t xml:space="preserve">13 Skeleton </t>
  </si>
  <si>
    <t xml:space="preserve">Oath/Skeleton</t>
  </si>
  <si>
    <t xml:space="preserve">14 Carcurser </t>
  </si>
  <si>
    <t xml:space="preserve">15 UndeadRusk </t>
  </si>
  <si>
    <t xml:space="preserve">16 PsychoHead </t>
  </si>
  <si>
    <t xml:space="preserve">17 RockGarter </t>
  </si>
  <si>
    <t xml:space="preserve">18 Gala Cat </t>
  </si>
  <si>
    <t xml:space="preserve">19 Cockatrice </t>
  </si>
  <si>
    <t xml:space="preserve">1A Blocks </t>
  </si>
  <si>
    <t xml:space="preserve">1B Elf Toad </t>
  </si>
  <si>
    <t xml:space="preserve">1C IceSoldier </t>
  </si>
  <si>
    <t xml:space="preserve">1D RikaldMage </t>
  </si>
  <si>
    <t xml:space="preserve">1E Wyvern </t>
  </si>
  <si>
    <t xml:space="preserve">1F Padosule </t>
  </si>
  <si>
    <t xml:space="preserve">poison, water</t>
  </si>
  <si>
    <t xml:space="preserve">20 Byblos </t>
  </si>
  <si>
    <t xml:space="preserve">earth, ice</t>
  </si>
  <si>
    <t xml:space="preserve">12 (BOSS)</t>
  </si>
  <si>
    <t xml:space="preserve">21 Aegil </t>
  </si>
  <si>
    <t xml:space="preserve">22 Zuu </t>
  </si>
  <si>
    <t xml:space="preserve">23 Wild Nack </t>
  </si>
  <si>
    <t xml:space="preserve">24 GrassTurtle </t>
  </si>
  <si>
    <t xml:space="preserve">25 Silent Bee </t>
  </si>
  <si>
    <t xml:space="preserve">26 Mithril Drgn </t>
  </si>
  <si>
    <t xml:space="preserve">27 Ramuh </t>
  </si>
  <si>
    <t xml:space="preserve">13 (BOSS)</t>
  </si>
  <si>
    <t xml:space="preserve">28 Crew Dust </t>
  </si>
  <si>
    <t xml:space="preserve">29 Poltergeist </t>
  </si>
  <si>
    <t xml:space="preserve">2A Motor Trap </t>
  </si>
  <si>
    <t xml:space="preserve">2B Defeater </t>
  </si>
  <si>
    <t xml:space="preserve">2C Garkimasra </t>
  </si>
  <si>
    <t xml:space="preserve">8 (MINI-BOSS)</t>
  </si>
  <si>
    <t xml:space="preserve">2D Sergeant </t>
  </si>
  <si>
    <t xml:space="preserve">Genome/Control</t>
  </si>
  <si>
    <t xml:space="preserve">2E Sorcerer </t>
  </si>
  <si>
    <t xml:space="preserve">2F Karnak </t>
  </si>
  <si>
    <t xml:space="preserve">30 Gigas </t>
  </si>
  <si>
    <t xml:space="preserve">31 Page 32 </t>
  </si>
  <si>
    <t xml:space="preserve">32 Page 64 </t>
  </si>
  <si>
    <t xml:space="preserve">33 Page 128 </t>
  </si>
  <si>
    <t xml:space="preserve">poison, ice</t>
  </si>
  <si>
    <t xml:space="preserve">34 Page 256 </t>
  </si>
  <si>
    <t xml:space="preserve">wind, earth</t>
  </si>
  <si>
    <t xml:space="preserve">35 Ifrit </t>
  </si>
  <si>
    <t xml:space="preserve">36 Bomb </t>
  </si>
  <si>
    <t xml:space="preserve">37 TwinLizard </t>
  </si>
  <si>
    <t xml:space="preserve">38 BioSoldier </t>
  </si>
  <si>
    <t xml:space="preserve">39 Crescent </t>
  </si>
  <si>
    <t xml:space="preserve">3A BlackFlame </t>
  </si>
  <si>
    <t xml:space="preserve">fire, poison</t>
  </si>
  <si>
    <t xml:space="preserve">3B StoneGolem </t>
  </si>
  <si>
    <t xml:space="preserve">earth, holy</t>
  </si>
  <si>
    <t xml:space="preserve">3C MiniDragon </t>
  </si>
  <si>
    <t xml:space="preserve">3D Prototype </t>
  </si>
  <si>
    <t xml:space="preserve">14 (MINI-BOSS)</t>
  </si>
  <si>
    <t xml:space="preserve">3E D.Chimera </t>
  </si>
  <si>
    <t xml:space="preserve">12 (MINI-BOSS)</t>
  </si>
  <si>
    <t xml:space="preserve">3F Sand Porky </t>
  </si>
  <si>
    <t xml:space="preserve">40 Sand Killer </t>
  </si>
  <si>
    <t xml:space="preserve">41 Sand Bear </t>
  </si>
  <si>
    <t xml:space="preserve">42 Ra Mage </t>
  </si>
  <si>
    <t xml:space="preserve">43 LonkaKnght </t>
  </si>
  <si>
    <t xml:space="preserve">44 StonedMask </t>
  </si>
  <si>
    <t xml:space="preserve">45 Whirl Demon </t>
  </si>
  <si>
    <t xml:space="preserve">46 Lamia </t>
  </si>
  <si>
    <t xml:space="preserve">lightning, poison</t>
  </si>
  <si>
    <t xml:space="preserve">Oath/Lamia</t>
  </si>
  <si>
    <t xml:space="preserve">47 ArchaeToad </t>
  </si>
  <si>
    <t xml:space="preserve">48 Hyudora </t>
  </si>
  <si>
    <t xml:space="preserve">49 Hydra </t>
  </si>
  <si>
    <t xml:space="preserve">4A Water Buzz </t>
  </si>
  <si>
    <t xml:space="preserve">4B Torrent </t>
  </si>
  <si>
    <t xml:space="preserve">4C Rock Brain </t>
  </si>
  <si>
    <t xml:space="preserve">4D Tarantula </t>
  </si>
  <si>
    <t xml:space="preserve">4E Jail Bear </t>
  </si>
  <si>
    <t xml:space="preserve">4F Lunenta </t>
  </si>
  <si>
    <t xml:space="preserve">50 Dilure </t>
  </si>
  <si>
    <t xml:space="preserve">51 Faerie Orc </t>
  </si>
  <si>
    <t xml:space="preserve">holy, wind</t>
  </si>
  <si>
    <t xml:space="preserve">Genome/DarkCure</t>
  </si>
  <si>
    <t xml:space="preserve">52 Devourer </t>
  </si>
  <si>
    <t xml:space="preserve">53 Mandrake </t>
  </si>
  <si>
    <t xml:space="preserve">54 Kuzar </t>
  </si>
  <si>
    <t xml:space="preserve">ice, fire</t>
  </si>
  <si>
    <t xml:space="preserve">55 Cactus </t>
  </si>
  <si>
    <t xml:space="preserve">earth, poison</t>
  </si>
  <si>
    <t xml:space="preserve">56 Sand Crawl </t>
  </si>
  <si>
    <t xml:space="preserve">20 (MINI-BOSS)</t>
  </si>
  <si>
    <t xml:space="preserve">57 ShieldDrgn </t>
  </si>
  <si>
    <t xml:space="preserve">fire, wind</t>
  </si>
  <si>
    <t xml:space="preserve">Oath/Dragon</t>
  </si>
  <si>
    <t xml:space="preserve">58 Blood Slime </t>
  </si>
  <si>
    <t xml:space="preserve">59 Acrophese </t>
  </si>
  <si>
    <t xml:space="preserve">5A MooglEater </t>
  </si>
  <si>
    <t xml:space="preserve">5B Lopros </t>
  </si>
  <si>
    <t xml:space="preserve">5C Skull Eater </t>
  </si>
  <si>
    <t xml:space="preserve">5D Aquathone </t>
  </si>
  <si>
    <t xml:space="preserve">5E Weresnake </t>
  </si>
  <si>
    <t xml:space="preserve">5F Conago </t>
  </si>
  <si>
    <t xml:space="preserve">water, lightning</t>
  </si>
  <si>
    <t xml:space="preserve">60 Ridicule </t>
  </si>
  <si>
    <t xml:space="preserve">Genome/Sacrifice</t>
  </si>
  <si>
    <t xml:space="preserve">61 Andagranda </t>
  </si>
  <si>
    <t xml:space="preserve">62 Drippy </t>
  </si>
  <si>
    <t xml:space="preserve">63 Likaon </t>
  </si>
  <si>
    <t xml:space="preserve">64 BoneDragon </t>
  </si>
  <si>
    <t xml:space="preserve">65 Sting Eagle </t>
  </si>
  <si>
    <t xml:space="preserve">poison, wind</t>
  </si>
  <si>
    <t xml:space="preserve">66 ZombieDrgn </t>
  </si>
  <si>
    <t xml:space="preserve">earth, wind</t>
  </si>
  <si>
    <t xml:space="preserve">67 Golem </t>
  </si>
  <si>
    <t xml:space="preserve">68 Neon </t>
  </si>
  <si>
    <t xml:space="preserve">69 Magnetes </t>
  </si>
  <si>
    <t xml:space="preserve">earth, lightning</t>
  </si>
  <si>
    <t xml:space="preserve">6A Wall Knight </t>
  </si>
  <si>
    <t xml:space="preserve">6B Traveler </t>
  </si>
  <si>
    <t xml:space="preserve">6C Tricker </t>
  </si>
  <si>
    <t xml:space="preserve">6D Gravido </t>
  </si>
  <si>
    <t xml:space="preserve">6E Ziggurat </t>
  </si>
  <si>
    <t xml:space="preserve">lightning, earth</t>
  </si>
  <si>
    <t xml:space="preserve">6F Cure Beast </t>
  </si>
  <si>
    <t xml:space="preserve">70 Land Turtle </t>
  </si>
  <si>
    <t xml:space="preserve">71 Bold Mani </t>
  </si>
  <si>
    <t xml:space="preserve">72 Shoat </t>
  </si>
  <si>
    <t xml:space="preserve">earth,wind</t>
  </si>
  <si>
    <t xml:space="preserve">25 (BOSS)</t>
  </si>
  <si>
    <t xml:space="preserve">73 MiniMage </t>
  </si>
  <si>
    <t xml:space="preserve">74 GajraGajri </t>
  </si>
  <si>
    <t xml:space="preserve">fire, ice</t>
  </si>
  <si>
    <t xml:space="preserve">75 Mammon </t>
  </si>
  <si>
    <t xml:space="preserve">76 Imp </t>
  </si>
  <si>
    <t xml:space="preserve">77 Wyrm </t>
  </si>
  <si>
    <t xml:space="preserve">78 TwinLizard </t>
  </si>
  <si>
    <t xml:space="preserve">79 Blind Wolf </t>
  </si>
  <si>
    <t xml:space="preserve">7A Arage </t>
  </si>
  <si>
    <t xml:space="preserve">7B Wall Mage </t>
  </si>
  <si>
    <t xml:space="preserve">7C Magic Drgn </t>
  </si>
  <si>
    <t xml:space="preserve">7D DarkWizard </t>
  </si>
  <si>
    <t xml:space="preserve">Oath/DarkMage</t>
  </si>
  <si>
    <t xml:space="preserve">7E AdamaGolem </t>
  </si>
  <si>
    <t xml:space="preserve">7F BandelKuar </t>
  </si>
  <si>
    <t xml:space="preserve">80 Motordrive </t>
  </si>
  <si>
    <t xml:space="preserve">81 BlueDragon </t>
  </si>
  <si>
    <t xml:space="preserve">82 Red Dragon </t>
  </si>
  <si>
    <t xml:space="preserve">83 Yellow Drgn </t>
  </si>
  <si>
    <t xml:space="preserve">84 Sleepy </t>
  </si>
  <si>
    <t xml:space="preserve">85 Treeman </t>
  </si>
  <si>
    <t xml:space="preserve">86 Hedgehog </t>
  </si>
  <si>
    <t xml:space="preserve">87 Python </t>
  </si>
  <si>
    <t xml:space="preserve">lightning, water</t>
  </si>
  <si>
    <t xml:space="preserve">88 Shadow </t>
  </si>
  <si>
    <t xml:space="preserve">89 Elm Gigas </t>
  </si>
  <si>
    <t xml:space="preserve">8A Pao </t>
  </si>
  <si>
    <t xml:space="preserve">8B Radiator </t>
  </si>
  <si>
    <t xml:space="preserve">8C Metamorpha </t>
  </si>
  <si>
    <t xml:space="preserve">8D Unknown (Spore 2nd form) </t>
  </si>
  <si>
    <t xml:space="preserve">?</t>
  </si>
  <si>
    <t xml:space="preserve">Oath/Unknown</t>
  </si>
  <si>
    <t xml:space="preserve">8E Desertpede </t>
  </si>
  <si>
    <t xml:space="preserve">8F Barette </t>
  </si>
  <si>
    <t xml:space="preserve">wind, fire</t>
  </si>
  <si>
    <t xml:space="preserve">90 Sekmet </t>
  </si>
  <si>
    <t xml:space="preserve">fire, water</t>
  </si>
  <si>
    <t xml:space="preserve">30 (BOSS)</t>
  </si>
  <si>
    <t xml:space="preserve">91 BlandLamia </t>
  </si>
  <si>
    <t xml:space="preserve">92 Pyra Layer </t>
  </si>
  <si>
    <t xml:space="preserve">93 Nile </t>
  </si>
  <si>
    <t xml:space="preserve">94 Archaesaur </t>
  </si>
  <si>
    <t xml:space="preserve">95 ZephyrZone </t>
  </si>
  <si>
    <t xml:space="preserve">96 ExdethSoul </t>
  </si>
  <si>
    <t xml:space="preserve">97 Slug </t>
  </si>
  <si>
    <t xml:space="preserve">earth, water</t>
  </si>
  <si>
    <t xml:space="preserve">98 GloomWidow </t>
  </si>
  <si>
    <t xml:space="preserve">poison, fire</t>
  </si>
  <si>
    <t xml:space="preserve">99 Mukare </t>
  </si>
  <si>
    <t xml:space="preserve">9A Ixecrator </t>
  </si>
  <si>
    <t xml:space="preserve">9B Owazoral </t>
  </si>
  <si>
    <t xml:space="preserve">9C ShdwDancer </t>
  </si>
  <si>
    <t xml:space="preserve">poison, lightning</t>
  </si>
  <si>
    <t xml:space="preserve">9D Cursed One </t>
  </si>
  <si>
    <t xml:space="preserve">wind, poison</t>
  </si>
  <si>
    <t xml:space="preserve">9E Slownin </t>
  </si>
  <si>
    <t xml:space="preserve">9F TinyMage </t>
  </si>
  <si>
    <t xml:space="preserve">A0 Dim Master </t>
  </si>
  <si>
    <t xml:space="preserve">A1 BoneDragon </t>
  </si>
  <si>
    <t xml:space="preserve">A2 Flare </t>
  </si>
  <si>
    <t xml:space="preserve">A3 DuelKnight </t>
  </si>
  <si>
    <t xml:space="preserve">A4 Ion </t>
  </si>
  <si>
    <t xml:space="preserve">A5 Berserker </t>
  </si>
  <si>
    <t xml:space="preserve">earth, fire</t>
  </si>
  <si>
    <t xml:space="preserve">A6 ZombieDrgn </t>
  </si>
  <si>
    <t xml:space="preserve">A7 Druid </t>
  </si>
  <si>
    <t xml:space="preserve">A8 Iron Dress </t>
  </si>
  <si>
    <t xml:space="preserve">A9 Statue </t>
  </si>
  <si>
    <t xml:space="preserve">holy, ice</t>
  </si>
  <si>
    <t xml:space="preserve">AA Blizzard </t>
  </si>
  <si>
    <t xml:space="preserve">AB Isteritos (T-Wrecks)</t>
  </si>
  <si>
    <t xml:space="preserve">ice, holy</t>
  </si>
  <si>
    <t xml:space="preserve">AC Spizner </t>
  </si>
  <si>
    <t xml:space="preserve">AD Unknown (Blob) </t>
  </si>
  <si>
    <t xml:space="preserve">AE Unknown (Worm) </t>
  </si>
  <si>
    <t xml:space="preserve">AF Unknown (Spore 1st form) </t>
  </si>
  <si>
    <t xml:space="preserve">B0 Unknown (Skeleton) </t>
  </si>
  <si>
    <t xml:space="preserve">B1 MercuryBat </t>
  </si>
  <si>
    <t xml:space="preserve">B2 Coral </t>
  </si>
  <si>
    <t xml:space="preserve">B3 Tonberi </t>
  </si>
  <si>
    <t xml:space="preserve">B4 Gel Water </t>
  </si>
  <si>
    <t xml:space="preserve">B5 Fall Guard </t>
  </si>
  <si>
    <t xml:space="preserve">B6 Alcumia </t>
  </si>
  <si>
    <t xml:space="preserve">B7 Red Dragon (Alcumia) </t>
  </si>
  <si>
    <t xml:space="preserve">B8 Hydra (Alcumia) </t>
  </si>
  <si>
    <t xml:space="preserve">B9 BoneDragon (Alcumia) </t>
  </si>
  <si>
    <t xml:space="preserve">BA Grenade </t>
  </si>
  <si>
    <t xml:space="preserve">fire, earth</t>
  </si>
  <si>
    <t xml:space="preserve">BB SwrdDancer </t>
  </si>
  <si>
    <t xml:space="preserve">lightning, wind</t>
  </si>
  <si>
    <t xml:space="preserve">BC Bardandels </t>
  </si>
  <si>
    <t xml:space="preserve">BD DoomDealer </t>
  </si>
  <si>
    <t xml:space="preserve">BE Anku Heggu </t>
  </si>
  <si>
    <t xml:space="preserve">BF Ammona </t>
  </si>
  <si>
    <t xml:space="preserve">water, earth</t>
  </si>
  <si>
    <t xml:space="preserve">C0 Land Crawl </t>
  </si>
  <si>
    <t xml:space="preserve">C1 Chamcubia </t>
  </si>
  <si>
    <t xml:space="preserve">Genome/Entice</t>
  </si>
  <si>
    <t xml:space="preserve">C2 Bella Donna </t>
  </si>
  <si>
    <t xml:space="preserve">C3 Cherie </t>
  </si>
  <si>
    <t xml:space="preserve">ice, wind</t>
  </si>
  <si>
    <t xml:space="preserve">C4 White Flame </t>
  </si>
  <si>
    <t xml:space="preserve">holy, fire</t>
  </si>
  <si>
    <t xml:space="preserve">C5 MossFungus </t>
  </si>
  <si>
    <t xml:space="preserve">C6 Orcat </t>
  </si>
  <si>
    <t xml:space="preserve">C7 Iron Giant </t>
  </si>
  <si>
    <t xml:space="preserve">poison, holy</t>
  </si>
  <si>
    <t xml:space="preserve">C8 Death Claw </t>
  </si>
  <si>
    <t xml:space="preserve">C9 K.Behemoth </t>
  </si>
  <si>
    <t xml:space="preserve">holy, earth</t>
  </si>
  <si>
    <t xml:space="preserve">CA Farfarerro </t>
  </si>
  <si>
    <t xml:space="preserve">CB Necromancr </t>
  </si>
  <si>
    <t xml:space="preserve">ice, earth</t>
  </si>
  <si>
    <t xml:space="preserve">CC Ninja </t>
  </si>
  <si>
    <t xml:space="preserve">CD Great Drgn </t>
  </si>
  <si>
    <t xml:space="preserve">wind, lightning</t>
  </si>
  <si>
    <t xml:space="preserve">CE AvisDragon </t>
  </si>
  <si>
    <t xml:space="preserve">fire, lightning</t>
  </si>
  <si>
    <t xml:space="preserve">CF Gorchimera </t>
  </si>
  <si>
    <t xml:space="preserve">lightning, holy</t>
  </si>
  <si>
    <t xml:space="preserve">D0 LevelCheck </t>
  </si>
  <si>
    <t xml:space="preserve">D1 Mind Mage </t>
  </si>
  <si>
    <t xml:space="preserve">Oath/Flayer</t>
  </si>
  <si>
    <t xml:space="preserve">D2 Fury </t>
  </si>
  <si>
    <t xml:space="preserve">D3 Thing </t>
  </si>
  <si>
    <t xml:space="preserve">D4 Mover </t>
  </si>
  <si>
    <t xml:space="preserve">D5 CrysDragon </t>
  </si>
  <si>
    <t xml:space="preserve">D6 Achelone </t>
  </si>
  <si>
    <t xml:space="preserve">D7 Bodyguard </t>
  </si>
  <si>
    <t xml:space="preserve">D8 Gilgamesh (X-Zone) </t>
  </si>
  <si>
    <t xml:space="preserve">35 (BOSS)</t>
  </si>
  <si>
    <t xml:space="preserve">D9 Sahagin </t>
  </si>
  <si>
    <t xml:space="preserve">DA Th.Anemone </t>
  </si>
  <si>
    <t xml:space="preserve">DB Sea Avis </t>
  </si>
  <si>
    <t xml:space="preserve">wind, water</t>
  </si>
  <si>
    <t xml:space="preserve">DC Corvette </t>
  </si>
  <si>
    <t xml:space="preserve">DD Armon </t>
  </si>
  <si>
    <t xml:space="preserve">DE SeaScorpio </t>
  </si>
  <si>
    <t xml:space="preserve">DF Silvune </t>
  </si>
  <si>
    <t xml:space="preserve">E0 Gel Fish </t>
  </si>
  <si>
    <t xml:space="preserve">E1 Giant Bird </t>
  </si>
  <si>
    <t xml:space="preserve">E2 Sea Devil </t>
  </si>
  <si>
    <t xml:space="preserve">E3 Stingray </t>
  </si>
  <si>
    <t xml:space="preserve">E4 ???? (Golem) </t>
  </si>
  <si>
    <t xml:space="preserve">E5 Golem </t>
  </si>
  <si>
    <t xml:space="preserve">E6 Chimera </t>
  </si>
  <si>
    <t xml:space="preserve">E7 Shiva (Metamorpha) </t>
  </si>
  <si>
    <t xml:space="preserve">E8 Ifrit (Metamorpha) </t>
  </si>
  <si>
    <t xml:space="preserve">E9 Ramuh (Metamorpha) </t>
  </si>
  <si>
    <t xml:space="preserve">EA Gala Cat (Metamorpha) </t>
  </si>
  <si>
    <t xml:space="preserve">EB Wyvern (Metamorpha) </t>
  </si>
  <si>
    <t xml:space="preserve">EC Elf Toad (Metamorpha) </t>
  </si>
  <si>
    <t xml:space="preserve">ED Crew Dust (Metamorpha) </t>
  </si>
  <si>
    <t xml:space="preserve">EE Whirl Demon (Metamorpha) </t>
  </si>
  <si>
    <t xml:space="preserve">EF ZombieDrgn (Metamorpha) </t>
  </si>
  <si>
    <t xml:space="preserve">F0 D.Chimera (Zephyr Zone) </t>
  </si>
  <si>
    <t xml:space="preserve">F1 AdamaGolem (Zephyr Zone) </t>
  </si>
  <si>
    <t xml:space="preserve">F2 Ziggurat (Zephyr Zone) </t>
  </si>
  <si>
    <t xml:space="preserve">F3 LonkaKnght (Zephyr Zone) </t>
  </si>
  <si>
    <t xml:space="preserve">F4 BioSoldier (Zephyr Zone) </t>
  </si>
  <si>
    <t xml:space="preserve">F5 Lunenta (Zephyr Zone) </t>
  </si>
  <si>
    <t xml:space="preserve">F6 Tote Avis </t>
  </si>
  <si>
    <t xml:space="preserve">F7 Belfegor </t>
  </si>
  <si>
    <t xml:space="preserve">F8 Imp (Exdeath Castle) </t>
  </si>
  <si>
    <t xml:space="preserve">F9 Owazoral (Exdeath Castle) </t>
  </si>
  <si>
    <t xml:space="preserve">FA Garkimasra (Exdeath Castle) </t>
  </si>
  <si>
    <t xml:space="preserve">FB Gabbldegak </t>
  </si>
  <si>
    <t xml:space="preserve">FC Gil Turtle </t>
  </si>
  <si>
    <t xml:space="preserve">28 (BOSS)</t>
  </si>
  <si>
    <t xml:space="preserve">Oath/Gil T.</t>
  </si>
  <si>
    <t xml:space="preserve">FD Omega </t>
  </si>
  <si>
    <t xml:space="preserve">40 (SUPERBOSS)</t>
  </si>
  <si>
    <t xml:space="preserve">FE Enuo</t>
  </si>
  <si>
    <t xml:space="preserve">FF (Dummy) </t>
  </si>
  <si>
    <t xml:space="preserve">00 WingRaptor (open) </t>
  </si>
  <si>
    <t xml:space="preserve">3 (BOSS)</t>
  </si>
  <si>
    <t xml:space="preserve">01 WingRaptor (closed) </t>
  </si>
  <si>
    <t xml:space="preserve">02 Karlabos </t>
  </si>
  <si>
    <t xml:space="preserve">4 (BOSS)</t>
  </si>
  <si>
    <t xml:space="preserve">03 Twin Tania (charging) </t>
  </si>
  <si>
    <t xml:space="preserve">04 Siren (human) </t>
  </si>
  <si>
    <t xml:space="preserve">5 (BOSS)</t>
  </si>
  <si>
    <t xml:space="preserve">Oath/Siren</t>
  </si>
  <si>
    <t xml:space="preserve">05 Siren (undead) </t>
  </si>
  <si>
    <t xml:space="preserve">06 Forza </t>
  </si>
  <si>
    <t xml:space="preserve">6 (BOSS)</t>
  </si>
  <si>
    <t xml:space="preserve">07 Magisa </t>
  </si>
  <si>
    <t xml:space="preserve">08 Galura (boss) </t>
  </si>
  <si>
    <t xml:space="preserve">void, earth</t>
  </si>
  <si>
    <t xml:space="preserve">7 (BOSS)</t>
  </si>
  <si>
    <t xml:space="preserve">09 LiquiFlame (human) </t>
  </si>
  <si>
    <t xml:space="preserve">fire, holy</t>
  </si>
  <si>
    <t xml:space="preserve">10 (BOSS)</t>
  </si>
  <si>
    <t xml:space="preserve">0A LiquiFlame (hand) </t>
  </si>
  <si>
    <t xml:space="preserve">0B LiquiFlame (whirlwind) </t>
  </si>
  <si>
    <t xml:space="preserve">0C Commander </t>
  </si>
  <si>
    <t xml:space="preserve">8 (BOSS)</t>
  </si>
  <si>
    <t xml:space="preserve">0D Sandworm </t>
  </si>
  <si>
    <t xml:space="preserve">14 (BOSS)</t>
  </si>
  <si>
    <t xml:space="preserve">0E Hole </t>
  </si>
  <si>
    <t xml:space="preserve">0F (Sandworm timer) </t>
  </si>
  <si>
    <t xml:space="preserve">&lt;empty&gt;</t>
  </si>
  <si>
    <t xml:space="preserve">10 AdamanTiMi </t>
  </si>
  <si>
    <t xml:space="preserve">11 Flamegun </t>
  </si>
  <si>
    <t xml:space="preserve">15 (BOSS)</t>
  </si>
  <si>
    <t xml:space="preserve">12 Rocket </t>
  </si>
  <si>
    <t xml:space="preserve">13 Exdeath </t>
  </si>
  <si>
    <t xml:space="preserve">36 (FINAL BOSS)</t>
  </si>
  <si>
    <t xml:space="preserve">14 Sol Cannon </t>
  </si>
  <si>
    <t xml:space="preserve">15 Dummy</t>
  </si>
  <si>
    <t xml:space="preserve">DUMMY</t>
  </si>
  <si>
    <t xml:space="preserve">16 Dummy</t>
  </si>
  <si>
    <t xml:space="preserve">17 Dummy</t>
  </si>
  <si>
    <t xml:space="preserve">18 Dummy</t>
  </si>
  <si>
    <t xml:space="preserve">19 ArchaeAvis</t>
  </si>
  <si>
    <t xml:space="preserve">16 (BOSS)</t>
  </si>
  <si>
    <t xml:space="preserve">1A Chim.Brain </t>
  </si>
  <si>
    <t xml:space="preserve">1B Titan </t>
  </si>
  <si>
    <t xml:space="preserve">1C Puroboros </t>
  </si>
  <si>
    <t xml:space="preserve">1D Abductor (Butz solo battle) </t>
  </si>
  <si>
    <t xml:space="preserve">17 (BOSS)</t>
  </si>
  <si>
    <t xml:space="preserve">1E Gilgamesh (dungeon) </t>
  </si>
  <si>
    <t xml:space="preserve">1F Fishman </t>
  </si>
  <si>
    <t xml:space="preserve">20 FlyingKillr </t>
  </si>
  <si>
    <t xml:space="preserve">21 Lil'Chariot </t>
  </si>
  <si>
    <t xml:space="preserve">22 NeoGalura </t>
  </si>
  <si>
    <t xml:space="preserve">23 Gilgamesh (bridge) </t>
  </si>
  <si>
    <t xml:space="preserve">18 (BOSS)</t>
  </si>
  <si>
    <t xml:space="preserve">24 Tyrasaurus </t>
  </si>
  <si>
    <t xml:space="preserve">19 (BOSS)</t>
  </si>
  <si>
    <t xml:space="preserve">25 Shiva </t>
  </si>
  <si>
    <t xml:space="preserve">26 Abductor (Bal Castle) </t>
  </si>
  <si>
    <t xml:space="preserve">21 (MINI-BOSS)</t>
  </si>
  <si>
    <t xml:space="preserve">27 HiryuuPlant </t>
  </si>
  <si>
    <t xml:space="preserve">22 (BOSS)</t>
  </si>
  <si>
    <t xml:space="preserve">Genome/EvilKiss</t>
  </si>
  <si>
    <t xml:space="preserve">28 HiryuuFlowr (Aging) </t>
  </si>
  <si>
    <t xml:space="preserve">29 HiryuuFlowr (Poison) </t>
  </si>
  <si>
    <t xml:space="preserve">2A HiryuuFlowr (Blind) </t>
  </si>
  <si>
    <t xml:space="preserve">2B HiryuuFlowr (Paralyze) </t>
  </si>
  <si>
    <t xml:space="preserve">2C HiryuuFlowr (Charm) </t>
  </si>
  <si>
    <t xml:space="preserve">2D Gilgamesh (ship) </t>
  </si>
  <si>
    <t xml:space="preserve">23 (BOSS)</t>
  </si>
  <si>
    <t xml:space="preserve">2E Enkidou </t>
  </si>
  <si>
    <t xml:space="preserve">2F Atmos </t>
  </si>
  <si>
    <t xml:space="preserve">24 (BOSS)</t>
  </si>
  <si>
    <t xml:space="preserve">30 (Fire seal guardian) </t>
  </si>
  <si>
    <t xml:space="preserve">27 (BOSS)</t>
  </si>
  <si>
    <t xml:space="preserve">31 (Earth seal guardian) </t>
  </si>
  <si>
    <t xml:space="preserve">32 (Water seal guardian) </t>
  </si>
  <si>
    <t xml:space="preserve">33 (Air seal guardian) </t>
  </si>
  <si>
    <t xml:space="preserve">34 Carbunkle (safe) </t>
  </si>
  <si>
    <t xml:space="preserve">35 Fragment (Atmos)</t>
  </si>
  <si>
    <t xml:space="preserve">24 (BOSS, ADDS)</t>
  </si>
  <si>
    <t xml:space="preserve">36 Gilgamesh (Exdeath Castle 2nd form) </t>
  </si>
  <si>
    <t xml:space="preserve">37 Exdeath (Exdeath Castle) </t>
  </si>
  <si>
    <t xml:space="preserve">38 Antlion </t>
  </si>
  <si>
    <t xml:space="preserve">29 (BOSS)</t>
  </si>
  <si>
    <t xml:space="preserve">39 Mummy </t>
  </si>
  <si>
    <t xml:space="preserve">3A Aspis </t>
  </si>
  <si>
    <t xml:space="preserve">3B MachinHead </t>
  </si>
  <si>
    <t xml:space="preserve">3C Merugene (Fire weakness) </t>
  </si>
  <si>
    <t xml:space="preserve">Genome/Possess</t>
  </si>
  <si>
    <t xml:space="preserve">3D Merugene (Ice weakness) </t>
  </si>
  <si>
    <t xml:space="preserve">3E Merugene (Lightning weakness) </t>
  </si>
  <si>
    <t xml:space="preserve">3F Merugene (no weakness) </t>
  </si>
  <si>
    <t xml:space="preserve">40 Odin </t>
  </si>
  <si>
    <t xml:space="preserve">32 (BOSS)</t>
  </si>
  <si>
    <t xml:space="preserve">41 Gargoyle </t>
  </si>
  <si>
    <t xml:space="preserve">42 Triton </t>
  </si>
  <si>
    <t xml:space="preserve">31 (BOSS)</t>
  </si>
  <si>
    <t xml:space="preserve">43 Neregeid </t>
  </si>
  <si>
    <t xml:space="preserve">44 Phobos </t>
  </si>
  <si>
    <t xml:space="preserve">45 Omniscient </t>
  </si>
  <si>
    <t xml:space="preserve">33 (BOSS)</t>
  </si>
  <si>
    <t xml:space="preserve">46 Minotauros </t>
  </si>
  <si>
    <t xml:space="preserve">47 Leviathan </t>
  </si>
  <si>
    <t xml:space="preserve">48 Stalker </t>
  </si>
  <si>
    <t xml:space="preserve">49 Gogo </t>
  </si>
  <si>
    <t xml:space="preserve">4A Bahamut </t>
  </si>
  <si>
    <t xml:space="preserve">4B Jura Avis </t>
  </si>
  <si>
    <t xml:space="preserve">34 (BOSS)</t>
  </si>
  <si>
    <t xml:space="preserve">4C Halicarnaso </t>
  </si>
  <si>
    <t xml:space="preserve">4D Exdeath (Galuf solo battle) </t>
  </si>
  <si>
    <t xml:space="preserve">4E NeoExdeath (fake 1) </t>
  </si>
  <si>
    <t xml:space="preserve">4F NeoExdeath (fake 2) </t>
  </si>
  <si>
    <t xml:space="preserve">50 Goblin (Butz solo battle) </t>
  </si>
  <si>
    <t xml:space="preserve">51 Iron Claw </t>
  </si>
  <si>
    <t xml:space="preserve">11 (BOSS)</t>
  </si>
  <si>
    <t xml:space="preserve">52 Sergeant (Iron Claw) </t>
  </si>
  <si>
    <t xml:space="preserve">53 Karnak (Iron Claw) </t>
  </si>
  <si>
    <t xml:space="preserve">54 Crayclaw </t>
  </si>
  <si>
    <t xml:space="preserve">55 ReBone</t>
  </si>
  <si>
    <t xml:space="preserve">56 Calofisteri </t>
  </si>
  <si>
    <t xml:space="preserve">57 Apocalypse </t>
  </si>
  <si>
    <t xml:space="preserve">58 Catastroph </t>
  </si>
  <si>
    <t xml:space="preserve">59 Necrofobia </t>
  </si>
  <si>
    <t xml:space="preserve">5A Twin Tania (normal) </t>
  </si>
  <si>
    <t xml:space="preserve">5B Launcher </t>
  </si>
  <si>
    <t xml:space="preserve">5C Launcher </t>
  </si>
  <si>
    <t xml:space="preserve">5D Gilgamesh (Exdeath Castle) </t>
  </si>
  <si>
    <t xml:space="preserve">5E Carbunkle (vulnerable) </t>
  </si>
  <si>
    <t xml:space="preserve">5F GrandMummy </t>
  </si>
  <si>
    <t xml:space="preserve">60 Apanda </t>
  </si>
  <si>
    <t xml:space="preserve">61 Alte Roite </t>
  </si>
  <si>
    <t xml:space="preserve">62 Invisible </t>
  </si>
  <si>
    <t xml:space="preserve">32 (MINI-BOSS)</t>
  </si>
  <si>
    <t xml:space="preserve">63 Abductor (Exdeath Castle) </t>
  </si>
  <si>
    <t xml:space="preserve">64 BandelKuar (Phoenix Tower) </t>
  </si>
  <si>
    <t xml:space="preserve">65 LiquiFlame (Phoenix Tower) </t>
  </si>
  <si>
    <t xml:space="preserve">66 Kuzar (Phoenix Tower) </t>
  </si>
  <si>
    <t xml:space="preserve">67 Sol Cannon (Phoenix Tower) </t>
  </si>
  <si>
    <t xml:space="preserve">holy, water</t>
  </si>
  <si>
    <t xml:space="preserve">68 Pantera </t>
  </si>
  <si>
    <t xml:space="preserve">69 Shinryuu </t>
  </si>
  <si>
    <t xml:space="preserve">6A Barrier </t>
  </si>
  <si>
    <t xml:space="preserve">6B (Neo-Exdeath) (back) </t>
  </si>
  <si>
    <t xml:space="preserve">6C (Neo-Exdeath) (front) </t>
  </si>
  <si>
    <t xml:space="preserve">6D (Neo-Exdeath) (head) </t>
  </si>
  <si>
    <t xml:space="preserve">6E (Neo-Exdeath) (body) </t>
  </si>
  <si>
    <t xml:space="preserve">6F (Gilgamesh) (Necrofobia) </t>
  </si>
  <si>
    <t xml:space="preserve">Ability</t>
  </si>
  <si>
    <t xml:space="preserve">Owner</t>
  </si>
  <si>
    <t xml:space="preserve">IsMagic?</t>
  </si>
  <si>
    <t xml:space="preserve">Red?</t>
  </si>
  <si>
    <t xml:space="preserve">Bonus (STR, AGL, VIT, MAG)</t>
  </si>
  <si>
    <t xml:space="preserve">DEFAULT</t>
  </si>
  <si>
    <t xml:space="preserve">Freelancer skills</t>
  </si>
  <si>
    <t xml:space="preserve">none</t>
  </si>
  <si>
    <t xml:space="preserve">Item</t>
  </si>
  <si>
    <t xml:space="preserve">does not consume item but gets cooldown</t>
  </si>
  <si>
    <t xml:space="preserve">+2 AGL</t>
  </si>
  <si>
    <t xml:space="preserve">Brave</t>
  </si>
  <si>
    <t xml:space="preserve">(push left in command selection)</t>
  </si>
  <si>
    <t xml:space="preserve">double turn (gain +100 MP) and double delay to next turn; +20 accuracy this turn</t>
  </si>
  <si>
    <t xml:space="preserve">Def.</t>
  </si>
  <si>
    <t xml:space="preserve">(push right in command selection)</t>
  </si>
  <si>
    <t xml:space="preserve">Fight</t>
  </si>
  <si>
    <t xml:space="preserve">+2 STR</t>
  </si>
  <si>
    <t xml:space="preserve">Knight</t>
  </si>
  <si>
    <t xml:space="preserve">Knight skills, upgrades Def to Guard</t>
  </si>
  <si>
    <t xml:space="preserve">+1 AGL</t>
  </si>
  <si>
    <t xml:space="preserve">+1 VIT</t>
  </si>
  <si>
    <t xml:space="preserve">Monk</t>
  </si>
  <si>
    <t xml:space="preserve">Monk unarmed skills</t>
  </si>
  <si>
    <t xml:space="preserve">+1 STR</t>
  </si>
  <si>
    <t xml:space="preserve">BuildUp</t>
  </si>
  <si>
    <t xml:space="preserve">Monk, Tinker, Samurai (e), Tamer (e)</t>
  </si>
  <si>
    <t xml:space="preserve">delay, then 2x power fight, defense piercing</t>
  </si>
  <si>
    <t xml:space="preserve">Mantra</t>
  </si>
  <si>
    <t xml:space="preserve">Knight (e), Monk, Tinker (e)</t>
  </si>
  <si>
    <t xml:space="preserve">holy-type self heal, power 55, cures poison&amp;blind</t>
  </si>
  <si>
    <t xml:space="preserve">+2 VIT</t>
  </si>
  <si>
    <t xml:space="preserve">Lord</t>
  </si>
  <si>
    <t xml:space="preserve">change battle rules</t>
  </si>
  <si>
    <t xml:space="preserve">Thief skills</t>
  </si>
  <si>
    <t xml:space="preserve">Mug</t>
  </si>
  <si>
    <t xml:space="preserve">Thief, BlueMage (e), Dancer</t>
  </si>
  <si>
    <t xml:space="preserve">Steal + attack</t>
  </si>
  <si>
    <t xml:space="preserve">Jump</t>
  </si>
  <si>
    <t xml:space="preserve">Dragoon</t>
  </si>
  <si>
    <t xml:space="preserve">Dragoon skills, 0.3 turn delay</t>
  </si>
  <si>
    <t xml:space="preserve">+1 MAG</t>
  </si>
  <si>
    <t xml:space="preserve">Smoke</t>
  </si>
  <si>
    <t xml:space="preserve">Thief, Ninja, TimeMage (e), Magus</t>
  </si>
  <si>
    <t xml:space="preserve">Ninja</t>
  </si>
  <si>
    <t xml:space="preserve">Throw</t>
  </si>
  <si>
    <t xml:space="preserve">200% of base attack + 10, based on STR+AGL, cooldown instead of consumption</t>
  </si>
  <si>
    <t xml:space="preserve">DethBlw</t>
  </si>
  <si>
    <t xml:space="preserve">Samurai, Crusader, Dark Knight (e)</t>
  </si>
  <si>
    <t xml:space="preserve">2x damage; invokes cooldown</t>
  </si>
  <si>
    <t xml:space="preserve">GilToss</t>
  </si>
  <si>
    <t xml:space="preserve">Samurai, Geomancer, Mimic</t>
  </si>
  <si>
    <t xml:space="preserve">130 power VIT based physical earth spell; costs 10x caster VIT per target</t>
  </si>
  <si>
    <t xml:space="preserve">white</t>
  </si>
  <si>
    <t xml:space="preserve">Sage spells</t>
  </si>
  <si>
    <t xml:space="preserve">Animals</t>
  </si>
  <si>
    <t xml:space="preserve">Ranger, Summoner (e), Tamer, Bard</t>
  </si>
  <si>
    <t xml:space="preserve">can now select the animal to summon</t>
  </si>
  <si>
    <t xml:space="preserve">+2 MAG</t>
  </si>
  <si>
    <t xml:space="preserve">Aim</t>
  </si>
  <si>
    <t xml:space="preserve">Ranger, Lord</t>
  </si>
  <si>
    <t xml:space="preserve">X-Fight</t>
  </si>
  <si>
    <t xml:space="preserve">Ranger</t>
  </si>
  <si>
    <t xml:space="preserve">3 attacks, 0.75x damage, respects defense and evade; invokes cooldown</t>
  </si>
  <si>
    <t xml:space="preserve">Call</t>
  </si>
  <si>
    <t xml:space="preserve">Summoner</t>
  </si>
  <si>
    <t xml:space="preserve">random summon</t>
  </si>
  <si>
    <t xml:space="preserve">Scan</t>
  </si>
  <si>
    <t xml:space="preserve">shows Lv, HP, weaknesses</t>
  </si>
  <si>
    <t xml:space="preserve">Vampire</t>
  </si>
  <si>
    <t xml:space="preserve">Vampire abilities</t>
  </si>
  <si>
    <t xml:space="preserve">Tame</t>
  </si>
  <si>
    <t xml:space="preserve">Ranger, Tamer, Vampire (e)</t>
  </si>
  <si>
    <t xml:space="preserve">stop vs beasts</t>
  </si>
  <si>
    <t xml:space="preserve">BlueMage, Tamer</t>
  </si>
  <si>
    <t xml:space="preserve">Release</t>
  </si>
  <si>
    <t xml:space="preserve">-same as above-</t>
  </si>
  <si>
    <t xml:space="preserve">Chemist</t>
  </si>
  <si>
    <t xml:space="preserve">does not consume item but gets cooldown shared with item</t>
  </si>
  <si>
    <t xml:space="preserve">Mystic Kn.</t>
  </si>
  <si>
    <t xml:space="preserve">MysticKnight skills</t>
  </si>
  <si>
    <t xml:space="preserve">WhiteMage, Chemist, Oracle</t>
  </si>
  <si>
    <t xml:space="preserve">holy-type party heal, power 40, cures poison&amp;blind</t>
  </si>
  <si>
    <t xml:space="preserve">Summoner, Geomancer</t>
  </si>
  <si>
    <t xml:space="preserve">spells count as earth for "50% magic boost" check</t>
  </si>
  <si>
    <t xml:space="preserve">Chemist spells</t>
  </si>
  <si>
    <t xml:space="preserve">Hide</t>
  </si>
  <si>
    <t xml:space="preserve">Ninja (e), Bard, Assassin</t>
  </si>
  <si>
    <t xml:space="preserve">Show</t>
  </si>
  <si>
    <t xml:space="preserve">Teach</t>
  </si>
  <si>
    <t xml:space="preserve">Monk (e), Mystic Kn., Lord</t>
  </si>
  <si>
    <t xml:space="preserve">Sing</t>
  </si>
  <si>
    <t xml:space="preserve">Bard</t>
  </si>
  <si>
    <t xml:space="preserve">Flirt</t>
  </si>
  <si>
    <t xml:space="preserve">RedMage, Dancer, Lord (e), Berserker (e)</t>
  </si>
  <si>
    <t xml:space="preserve">try to inflict confuse status</t>
  </si>
  <si>
    <t xml:space="preserve">Dance</t>
  </si>
  <si>
    <t xml:space="preserve">Dancer</t>
  </si>
  <si>
    <t xml:space="preserve">Mime spells</t>
  </si>
  <si>
    <t xml:space="preserve">SpellSwd</t>
  </si>
  <si>
    <t xml:space="preserve">Lv1-6 spellblade</t>
  </si>
  <si>
    <t xml:space="preserve">TwinCut</t>
  </si>
  <si>
    <t xml:space="preserve">Berserker</t>
  </si>
  <si>
    <t xml:space="preserve">2 attacks, increased accuracy; invokes cooldown</t>
  </si>
  <si>
    <t xml:space="preserve">S-Jump</t>
  </si>
  <si>
    <t xml:space="preserve">2x damage, max delay</t>
  </si>
  <si>
    <t xml:space="preserve">(S-Jump hit)</t>
  </si>
  <si>
    <t xml:space="preserve">Dancer skills, focus stat manipulation and support for !dancing</t>
  </si>
  <si>
    <t xml:space="preserve">Samurai</t>
  </si>
  <si>
    <t xml:space="preserve">Samurai skills, focus damage</t>
  </si>
  <si>
    <t xml:space="preserve">WhiteMage</t>
  </si>
  <si>
    <t xml:space="preserve">Lv1-6 white</t>
  </si>
  <si>
    <t xml:space="preserve">Stomp</t>
  </si>
  <si>
    <t xml:space="preserve">Knight, Dragoon (e), Mystic Kn. (e), Dark Knight</t>
  </si>
  <si>
    <t xml:space="preserve">pierce defense, draw attention</t>
  </si>
  <si>
    <t xml:space="preserve">Lord abilities</t>
  </si>
  <si>
    <t xml:space="preserve">Crusader</t>
  </si>
  <si>
    <t xml:space="preserve">Crusader abilities</t>
  </si>
  <si>
    <t xml:space="preserve">Dark Knight</t>
  </si>
  <si>
    <t xml:space="preserve">Dark Knight abilities, attack power goes up at low health</t>
  </si>
  <si>
    <t xml:space="preserve">Psych</t>
  </si>
  <si>
    <t xml:space="preserve">BlackMage, Arcanist, Magus</t>
  </si>
  <si>
    <t xml:space="preserve">black</t>
  </si>
  <si>
    <t xml:space="preserve">cast Psych</t>
  </si>
  <si>
    <t xml:space="preserve">BlackMage</t>
  </si>
  <si>
    <t xml:space="preserve">Lv1-6 black</t>
  </si>
  <si>
    <t xml:space="preserve">Sleep</t>
  </si>
  <si>
    <t xml:space="preserve">BlackMage, Magus (e), Bard (e)</t>
  </si>
  <si>
    <t xml:space="preserve">cast Sleep</t>
  </si>
  <si>
    <t xml:space="preserve">Bless</t>
  </si>
  <si>
    <t xml:space="preserve">WhiteMage, Chemist, Bard</t>
  </si>
  <si>
    <t xml:space="preserve">empower next cure spell received by the target ally; +2 def until then</t>
  </si>
  <si>
    <t xml:space="preserve">Sage meta-magic</t>
  </si>
  <si>
    <t xml:space="preserve">Magus spells</t>
  </si>
  <si>
    <t xml:space="preserve">TimeMage</t>
  </si>
  <si>
    <t xml:space="preserve">Lv1-6 time</t>
  </si>
  <si>
    <t xml:space="preserve">Fury</t>
  </si>
  <si>
    <t xml:space="preserve">Berserker, BlackMage, Dancer</t>
  </si>
  <si>
    <t xml:space="preserve">cast Fury</t>
  </si>
  <si>
    <t xml:space="preserve">Oracle</t>
  </si>
  <si>
    <t xml:space="preserve">Oracle spells</t>
  </si>
  <si>
    <t xml:space="preserve">Arcanist</t>
  </si>
  <si>
    <t xml:space="preserve">Arcanist spells; MP cost varies similar to sine wave power</t>
  </si>
  <si>
    <t xml:space="preserve">Tinker abilities</t>
  </si>
  <si>
    <t xml:space="preserve">Fate</t>
  </si>
  <si>
    <t xml:space="preserve">effect based on caster's name</t>
  </si>
  <si>
    <t xml:space="preserve">Lv1-5 summon, stronger effect from field element</t>
  </si>
  <si>
    <t xml:space="preserve">Assassin</t>
  </si>
  <si>
    <t xml:space="preserve">Assassin skills, only usable while still "hidden" after using !show</t>
  </si>
  <si>
    <t xml:space="preserve">X-Item</t>
  </si>
  <si>
    <t xml:space="preserve">use items on all; can't use elixir, feather, bomb or web</t>
  </si>
  <si>
    <t xml:space="preserve">Counter</t>
  </si>
  <si>
    <t xml:space="preserve">-used by ability-</t>
  </si>
  <si>
    <t xml:space="preserve">NOT EQUIPPABLE!!</t>
  </si>
  <si>
    <t xml:space="preserve">Ranger, Bard</t>
  </si>
  <si>
    <t xml:space="preserve">nature spells</t>
  </si>
  <si>
    <t xml:space="preserve">RedMage, Mimic</t>
  </si>
  <si>
    <t xml:space="preserve">mixed</t>
  </si>
  <si>
    <t xml:space="preserve">variable magic</t>
  </si>
  <si>
    <t xml:space="preserve">X-Magic</t>
  </si>
  <si>
    <t xml:space="preserve">RedMage</t>
  </si>
  <si>
    <t xml:space="preserve">allows casting 2 spells at once, 5 turns cooldown</t>
  </si>
  <si>
    <t xml:space="preserve">BlueMage</t>
  </si>
  <si>
    <t xml:space="preserve">Innate?</t>
  </si>
  <si>
    <t xml:space="preserve">AreaCast</t>
  </si>
  <si>
    <t xml:space="preserve">WhiteMage, Sage</t>
  </si>
  <si>
    <t xml:space="preserve">MT spells do not get penalized</t>
  </si>
  <si>
    <t xml:space="preserve">no</t>
  </si>
  <si>
    <t xml:space="preserve">MightAmp</t>
  </si>
  <si>
    <t xml:space="preserve">Summoner, Vampire</t>
  </si>
  <si>
    <t xml:space="preserve">50% magic damage boost (rods, not stacking); 33% void magic, 25% weapon</t>
  </si>
  <si>
    <t xml:space="preserve">Heal Amp</t>
  </si>
  <si>
    <t xml:space="preserve">WhiteMage, Crusader</t>
  </si>
  <si>
    <t xml:space="preserve">+50% heal spell power</t>
  </si>
  <si>
    <t xml:space="preserve">Y-Magic</t>
  </si>
  <si>
    <t xml:space="preserve">Summoner (e), Geomancer, Arcanist</t>
  </si>
  <si>
    <t xml:space="preserve">+30% spell power</t>
  </si>
  <si>
    <t xml:space="preserve">Mastery</t>
  </si>
  <si>
    <t xml:space="preserve">Dragoon (e), Tamer, Mimic</t>
  </si>
  <si>
    <t xml:space="preserve">greatly increase accuracy; 70% chance to keep released monster</t>
  </si>
  <si>
    <t xml:space="preserve">Crit Up</t>
  </si>
  <si>
    <t xml:space="preserve">Thief (e), Samurai, Dark Knight</t>
  </si>
  <si>
    <t xml:space="preserve">+35% crit dmg (base: x1.5), +5+(AGL/8)% chance; axe up</t>
  </si>
  <si>
    <t xml:space="preserve">Steady MP</t>
  </si>
  <si>
    <t xml:space="preserve">TimeMage, RedMage (e), Mimic (e)</t>
  </si>
  <si>
    <t xml:space="preserve">restore (8xMAG + 2x currentMP + maxMP) / 64 MP after turn end</t>
  </si>
  <si>
    <t xml:space="preserve">Revenge</t>
  </si>
  <si>
    <t xml:space="preserve">RedMage, Dark Knight</t>
  </si>
  <si>
    <t xml:space="preserve">restore MP when taking damage</t>
  </si>
  <si>
    <t xml:space="preserve">BlackMage, Magus</t>
  </si>
  <si>
    <t xml:space="preserve">allow casting certain spells multitargetted</t>
  </si>
  <si>
    <t xml:space="preserve">Pierce</t>
  </si>
  <si>
    <t xml:space="preserve">TimeMage, Oracle (e), Crusader</t>
  </si>
  <si>
    <t xml:space="preserve">bypass absorb, immunity and resistance</t>
  </si>
  <si>
    <t xml:space="preserve">Recycle</t>
  </si>
  <si>
    <t xml:space="preserve">Tinker, Arcanist (e)</t>
  </si>
  <si>
    <t xml:space="preserve">reduce item cooldown after each turn end</t>
  </si>
  <si>
    <t xml:space="preserve">Bulwark</t>
  </si>
  <si>
    <t xml:space="preserve">Knight, Dragoon, BlueMage</t>
  </si>
  <si>
    <t xml:space="preserve">+20% maxHP, x2 VIT for dmg. reduction</t>
  </si>
  <si>
    <t xml:space="preserve">Endure</t>
  </si>
  <si>
    <t xml:space="preserve">Ranger (e), Mimic, Crusader</t>
  </si>
  <si>
    <t xml:space="preserve">+20% maxHP, survive lethal damage with 1 HP if was over 1/8 HP</t>
  </si>
  <si>
    <t xml:space="preserve">Sturdy</t>
  </si>
  <si>
    <t xml:space="preserve">Berserker, Dragoon, Dark Knight (e)</t>
  </si>
  <si>
    <t xml:space="preserve">+20% maxHP, resist fraction damage</t>
  </si>
  <si>
    <t xml:space="preserve">Turbo MP</t>
  </si>
  <si>
    <t xml:space="preserve">Mystic Kn., WhiteMage (e), Oracle</t>
  </si>
  <si>
    <t xml:space="preserve">+10% maxMP, +10 MP battle start</t>
  </si>
  <si>
    <t xml:space="preserve">MP Up 30%</t>
  </si>
  <si>
    <t xml:space="preserve">Summoner, RedMage, Dancer (e)</t>
  </si>
  <si>
    <t xml:space="preserve">+30% maxMP</t>
  </si>
  <si>
    <t xml:space="preserve">Brawl</t>
  </si>
  <si>
    <t xml:space="preserve">Monk, TimeMage, Tinker</t>
  </si>
  <si>
    <t xml:space="preserve">unarmed attack improved</t>
  </si>
  <si>
    <t xml:space="preserve">TwoHanded</t>
  </si>
  <si>
    <t xml:space="preserve">Knight, BlackMage (e), Assassin</t>
  </si>
  <si>
    <t xml:space="preserve">+33% atk power if 2handing a weapon</t>
  </si>
  <si>
    <t xml:space="preserve">DualWield</t>
  </si>
  <si>
    <t xml:space="preserve">wield 2 weapons, reduce to 13/16 atk</t>
  </si>
  <si>
    <t xml:space="preserve">Pharmacology</t>
  </si>
  <si>
    <t xml:space="preserve">Chemist, Geomancer</t>
  </si>
  <si>
    <t xml:space="preserve">x1.5 item heal; +20% heal spell power</t>
  </si>
  <si>
    <t xml:space="preserve">Knight, Lord</t>
  </si>
  <si>
    <t xml:space="preserve">take damage for ally in danger</t>
  </si>
  <si>
    <t xml:space="preserve">70% chance to retaliate against physical damage</t>
  </si>
  <si>
    <t xml:space="preserve">Evade</t>
  </si>
  <si>
    <t xml:space="preserve">Samurai, Assassin</t>
  </si>
  <si>
    <t xml:space="preserve">additional 25% chance to dodge physical</t>
  </si>
  <si>
    <t xml:space="preserve">Spell Learning</t>
  </si>
  <si>
    <t xml:space="preserve">BlueMage, Sage</t>
  </si>
  <si>
    <t xml:space="preserve">learn blue magic</t>
  </si>
  <si>
    <t xml:space="preserve">Mystic Kn., Arcanist</t>
  </si>
  <si>
    <t xml:space="preserve">Auto-shell near death</t>
  </si>
  <si>
    <t xml:space="preserve">Berserk</t>
  </si>
  <si>
    <t xml:space="preserve">Berserker, Crusader (e), Dark Knight</t>
  </si>
  <si>
    <t xml:space="preserve">always auto-attack, increased attack power</t>
  </si>
  <si>
    <t xml:space="preserve">Caution</t>
  </si>
  <si>
    <t xml:space="preserve">Thief, Ninja, Ranger (e)</t>
  </si>
  <si>
    <t xml:space="preserve">no backattack</t>
  </si>
  <si>
    <t xml:space="preserve">CQC</t>
  </si>
  <si>
    <t xml:space="preserve">TimeMage, Geomancer, Vampire</t>
  </si>
  <si>
    <t xml:space="preserve">+27% damage while in front row</t>
  </si>
  <si>
    <t xml:space="preserve">InnerEye</t>
  </si>
  <si>
    <t xml:space="preserve">can't "miss" with weapons, only have lower power (stat/2, level/4)</t>
  </si>
  <si>
    <t xml:space="preserve">Enigma</t>
  </si>
  <si>
    <t xml:space="preserve">Oracle, Magus</t>
  </si>
  <si>
    <t xml:space="preserve">magic evade</t>
  </si>
  <si>
    <t xml:space="preserve">MindUp</t>
  </si>
  <si>
    <t xml:space="preserve">+15 status chance, +10 status resistance</t>
  </si>
  <si>
    <t xml:space="preserve">Politics/Pillage</t>
  </si>
  <si>
    <t xml:space="preserve">gain 2x items from battle victory and stealing</t>
  </si>
  <si>
    <t xml:space="preserve">Lich</t>
  </si>
  <si>
    <t xml:space="preserve">BlueMage, Vampire, Magus</t>
  </si>
  <si>
    <t xml:space="preserve">Undead, +20% magic power, stronger drain spells</t>
  </si>
  <si>
    <t xml:space="preserve">Total job levels</t>
  </si>
  <si>
    <t xml:space="preserve">HP base</t>
  </si>
  <si>
    <t xml:space="preserve">ATB per turn</t>
  </si>
  <si>
    <t xml:space="preserve">WEIGHT</t>
  </si>
  <si>
    <t xml:space="preserve">penalty flat</t>
  </si>
  <si>
    <t xml:space="preserve">penalty%</t>
  </si>
  <si>
    <t xml:space="preserve">base rate</t>
  </si>
  <si>
    <t xml:space="preserve">element</t>
  </si>
  <si>
    <t xml:space="preserve">darkness</t>
  </si>
  <si>
    <t xml:space="preserve">float</t>
  </si>
  <si>
    <t xml:space="preserve">BUFF</t>
  </si>
  <si>
    <t xml:space="preserve">mini</t>
  </si>
  <si>
    <t xml:space="preserve">toad</t>
  </si>
  <si>
    <t xml:space="preserve">image</t>
  </si>
  <si>
    <t xml:space="preserve">Image(2)</t>
  </si>
  <si>
    <t xml:space="preserve">mute</t>
  </si>
  <si>
    <t xml:space="preserve">berserk</t>
  </si>
  <si>
    <t xml:space="preserve">paralyse</t>
  </si>
  <si>
    <t xml:space="preserve">old</t>
  </si>
  <si>
    <t xml:space="preserve">regen</t>
  </si>
  <si>
    <t xml:space="preserve">invulnerable</t>
  </si>
  <si>
    <t xml:space="preserve">slow</t>
  </si>
  <si>
    <t xml:space="preserve">haste</t>
  </si>
  <si>
    <t xml:space="preserve">shell</t>
  </si>
  <si>
    <t xml:space="preserve">armor</t>
  </si>
  <si>
    <t xml:space="preserve">wall</t>
  </si>
  <si>
    <t xml:space="preserve">hidden</t>
  </si>
  <si>
    <t xml:space="preserve">not resistable</t>
  </si>
  <si>
    <t xml:space="preserve">near death</t>
  </si>
  <si>
    <t xml:space="preserve">singing</t>
  </si>
  <si>
    <t xml:space="preserve">HP leak</t>
  </si>
  <si>
    <t xml:space="preserve">countdown</t>
  </si>
  <si>
    <t xml:space="preserve">controlled</t>
  </si>
  <si>
    <t xml:space="preserve">false image</t>
  </si>
  <si>
    <t xml:space="preserve">erased</t>
  </si>
  <si>
    <t xml:space="preserve">HP to 1</t>
  </si>
  <si>
    <t xml:space="preserve">shares resistance flag with death</t>
  </si>
  <si>
    <t xml:space="preserve">revive on undead</t>
  </si>
  <si>
    <t xml:space="preserve">condemn</t>
  </si>
  <si>
    <t xml:space="preserve">shares resistance flag with berserk</t>
  </si>
  <si>
    <t xml:space="preserve">shares resistance flag with old</t>
  </si>
  <si>
    <t xml:space="preserve">spellpower</t>
  </si>
  <si>
    <t xml:space="preserve">Factor</t>
  </si>
  <si>
    <t xml:space="preserve">DMG taken</t>
  </si>
  <si>
    <t xml:space="preserve">targets</t>
  </si>
  <si>
    <t xml:space="preserve">multiplier (dmg base)</t>
  </si>
  <si>
    <t xml:space="preserve">total</t>
  </si>
  <si>
    <t xml:space="preserve">Multiplier (dmg auto-MT)</t>
  </si>
  <si>
    <t xml:space="preserve">multiplier (acc base)</t>
  </si>
  <si>
    <t xml:space="preserve">Multiplier (acc auto-MT)</t>
  </si>
  <si>
    <t xml:space="preserve"> Terrain    </t>
  </si>
  <si>
    <t xml:space="preserve"> Spell 1      </t>
  </si>
  <si>
    <t xml:space="preserve"> Spell 2      </t>
  </si>
  <si>
    <t xml:space="preserve"> Spell  3     </t>
  </si>
  <si>
    <t xml:space="preserve"> Spell 4      </t>
  </si>
  <si>
    <t xml:space="preserve">Element 1</t>
  </si>
  <si>
    <t xml:space="preserve">Element 2</t>
  </si>
  <si>
    <t xml:space="preserve">Element 3</t>
  </si>
  <si>
    <t xml:space="preserve">Element 4</t>
  </si>
  <si>
    <t xml:space="preserve">Element 5</t>
  </si>
  <si>
    <t xml:space="preserve"> Overworld Grasslands -Day </t>
  </si>
  <si>
    <t xml:space="preserve"> Gust         </t>
  </si>
  <si>
    <t xml:space="preserve"> Earthquake   </t>
  </si>
  <si>
    <t xml:space="preserve"> Gale Cut     </t>
  </si>
  <si>
    <t xml:space="preserve"> Tornado      </t>
  </si>
  <si>
    <t xml:space="preserve"> Overworld Forest          </t>
  </si>
  <si>
    <t xml:space="preserve"> Branch Arrow </t>
  </si>
  <si>
    <t xml:space="preserve"> Leaf Dance   </t>
  </si>
  <si>
    <t xml:space="preserve"> Branch Spear </t>
  </si>
  <si>
    <t xml:space="preserve"> Vine Hell    </t>
  </si>
  <si>
    <t xml:space="preserve"> Overworld Desert          </t>
  </si>
  <si>
    <t xml:space="preserve"> Dust Storm   </t>
  </si>
  <si>
    <t xml:space="preserve"> Quicksand    </t>
  </si>
  <si>
    <t xml:space="preserve"> Desert Storm </t>
  </si>
  <si>
    <t xml:space="preserve"> Heat Sand    </t>
  </si>
  <si>
    <t xml:space="preserve"> Overworld Marshlands      </t>
  </si>
  <si>
    <t xml:space="preserve"> Will-o-Wisp  </t>
  </si>
  <si>
    <t xml:space="preserve"> Bottmlss Swmp</t>
  </si>
  <si>
    <t xml:space="preserve"> Poison Mist  </t>
  </si>
  <si>
    <t xml:space="preserve"> Overworld Beach           </t>
  </si>
  <si>
    <t xml:space="preserve"> Tsunami      </t>
  </si>
  <si>
    <t xml:space="preserve"> Faen Fantom  </t>
  </si>
  <si>
    <t xml:space="preserve"> Whirlpool    </t>
  </si>
  <si>
    <t xml:space="preserve"> Big Tsunami  </t>
  </si>
  <si>
    <t xml:space="preserve"> Shipwreck Graveyard       </t>
  </si>
  <si>
    <t xml:space="preserve"> Sonic Boom   </t>
  </si>
  <si>
    <t xml:space="preserve"> Cave                      </t>
  </si>
  <si>
    <t xml:space="preserve"> Stalactite   </t>
  </si>
  <si>
    <t xml:space="preserve"> Cave-in      </t>
  </si>
  <si>
    <t xml:space="preserve"> Waterfall Cave            </t>
  </si>
  <si>
    <t xml:space="preserve"> Flying Deck               </t>
  </si>
  <si>
    <t xml:space="preserve"> Architecture Outside      </t>
  </si>
  <si>
    <t xml:space="preserve"> Semi-overgrown Ruins      </t>
  </si>
  <si>
    <t xml:space="preserve"> Inhabitated Castle        </t>
  </si>
  <si>
    <t xml:space="preserve"> Bridge                    </t>
  </si>
  <si>
    <t xml:space="preserve"> Library                   </t>
  </si>
  <si>
    <t xml:space="preserve"> Burning Castle            </t>
  </si>
  <si>
    <t xml:space="preserve"> Great Forest              </t>
  </si>
  <si>
    <t xml:space="preserve"> Mountain Slopes           </t>
  </si>
  <si>
    <t xml:space="preserve"> Pyramids                  </t>
  </si>
  <si>
    <t xml:space="preserve"> Lonka Ruins - Outside     </t>
  </si>
  <si>
    <t xml:space="preserve"> Roots                     </t>
  </si>
  <si>
    <t xml:space="preserve"> *Exdeath's Castle - Dummy?</t>
  </si>
  <si>
    <t xml:space="preserve"> Shipwreck - Day           </t>
  </si>
  <si>
    <t xml:space="preserve"> Waterfall    </t>
  </si>
  <si>
    <t xml:space="preserve"> Inside Fire-Powered Ship  </t>
  </si>
  <si>
    <t xml:space="preserve"> Crystal Void              </t>
  </si>
  <si>
    <t xml:space="preserve"> Lonka Ruins - Inside      </t>
  </si>
  <si>
    <t xml:space="preserve"> Shipwreck - Dusk          </t>
  </si>
  <si>
    <t xml:space="preserve"> Exdeath's Castle          </t>
  </si>
  <si>
    <t xml:space="preserve"> Phoenix Tower Wall        </t>
  </si>
  <si>
    <t xml:space="preserve"> Void                      </t>
  </si>
  <si>
    <t xml:space="preserve"> Sunken Castle             </t>
  </si>
  <si>
    <t xml:space="preserve"> Desert - Sandworm         </t>
  </si>
  <si>
    <t xml:space="preserve"> Distorted Space           </t>
  </si>
  <si>
    <t xml:space="preserve"> *DUMMY - Bridge           </t>
  </si>
  <si>
    <t xml:space="preserve"> Overworld Grasslands-Dusk </t>
  </si>
  <si>
    <t xml:space="preserve"> Torn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\ 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</font>
    <font>
      <b val="true"/>
      <i val="true"/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35.96"/>
    <col collapsed="false" customWidth="true" hidden="false" outlineLevel="0" max="3" min="3" style="0" width="15.62"/>
    <col collapsed="false" customWidth="true" hidden="false" outlineLevel="0" max="4" min="4" style="0" width="38.63"/>
    <col collapsed="false" customWidth="true" hidden="false" outlineLevel="0" max="5" min="5" style="0" width="12.5"/>
    <col collapsed="false" customWidth="true" hidden="false" outlineLevel="0" max="6" min="6" style="1" width="9.68"/>
    <col collapsed="false" customWidth="true" hidden="false" outlineLevel="0" max="7" min="7" style="0" width="46.12"/>
  </cols>
  <sheetData>
    <row r="1" customFormat="false" ht="15.8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4.65" hidden="false" customHeight="false" outlineLevel="0" collapsed="false">
      <c r="A2" s="5" t="s">
        <v>7</v>
      </c>
      <c r="B2" s="1"/>
      <c r="C2" s="1"/>
      <c r="D2" s="1"/>
      <c r="E2" s="1"/>
      <c r="F2" s="1" t="n">
        <v>0</v>
      </c>
      <c r="G2" s="1"/>
    </row>
    <row r="3" customFormat="false" ht="14.65" hidden="false" customHeight="false" outlineLevel="0" collapsed="false">
      <c r="A3" s="5" t="s">
        <v>8</v>
      </c>
      <c r="B3" s="1" t="s">
        <v>9</v>
      </c>
      <c r="C3" s="1" t="s">
        <v>10</v>
      </c>
      <c r="D3" s="1" t="s">
        <v>11</v>
      </c>
      <c r="E3" s="1" t="n">
        <v>2</v>
      </c>
      <c r="F3" s="1" t="n">
        <v>0</v>
      </c>
      <c r="G3" s="1"/>
    </row>
    <row r="4" customFormat="false" ht="14.65" hidden="false" customHeight="false" outlineLevel="0" collapsed="false">
      <c r="A4" s="5" t="s">
        <v>12</v>
      </c>
      <c r="B4" s="1"/>
      <c r="C4" s="1" t="s">
        <v>13</v>
      </c>
      <c r="D4" s="1" t="s">
        <v>14</v>
      </c>
      <c r="E4" s="1" t="n">
        <v>2</v>
      </c>
      <c r="F4" s="1" t="n">
        <v>1</v>
      </c>
      <c r="G4" s="1"/>
    </row>
    <row r="5" customFormat="false" ht="14.65" hidden="false" customHeight="false" outlineLevel="0" collapsed="false">
      <c r="A5" s="5" t="s">
        <v>15</v>
      </c>
      <c r="B5" s="1"/>
      <c r="C5" s="1" t="s">
        <v>13</v>
      </c>
      <c r="D5" s="1" t="s">
        <v>16</v>
      </c>
      <c r="E5" s="1" t="n">
        <v>2</v>
      </c>
      <c r="F5" s="1" t="n">
        <v>1</v>
      </c>
      <c r="G5" s="1"/>
    </row>
    <row r="6" customFormat="false" ht="14.65" hidden="false" customHeight="false" outlineLevel="0" collapsed="false">
      <c r="A6" s="5" t="s">
        <v>17</v>
      </c>
      <c r="B6" s="1"/>
      <c r="C6" s="1" t="s">
        <v>13</v>
      </c>
      <c r="D6" s="1" t="s">
        <v>18</v>
      </c>
      <c r="E6" s="1" t="n">
        <v>3</v>
      </c>
      <c r="F6" s="1" t="n">
        <v>2</v>
      </c>
      <c r="G6" s="1"/>
    </row>
    <row r="7" customFormat="false" ht="14.65" hidden="false" customHeight="false" outlineLevel="0" collapsed="false">
      <c r="A7" s="5" t="s">
        <v>19</v>
      </c>
      <c r="B7" s="1"/>
      <c r="C7" s="1" t="s">
        <v>13</v>
      </c>
      <c r="D7" s="1" t="s">
        <v>20</v>
      </c>
      <c r="E7" s="1" t="n">
        <v>3</v>
      </c>
      <c r="F7" s="1" t="n">
        <v>2</v>
      </c>
      <c r="G7" s="1" t="s">
        <v>21</v>
      </c>
    </row>
    <row r="8" customFormat="false" ht="14.65" hidden="false" customHeight="false" outlineLevel="0" collapsed="false">
      <c r="A8" s="5" t="s">
        <v>22</v>
      </c>
      <c r="B8" s="1" t="s">
        <v>23</v>
      </c>
      <c r="C8" s="1" t="s">
        <v>13</v>
      </c>
      <c r="D8" s="1" t="s">
        <v>24</v>
      </c>
      <c r="E8" s="1" t="n">
        <v>3</v>
      </c>
      <c r="F8" s="1" t="n">
        <v>2</v>
      </c>
      <c r="G8" s="1" t="s">
        <v>25</v>
      </c>
    </row>
    <row r="9" customFormat="false" ht="14.65" hidden="false" customHeight="false" outlineLevel="0" collapsed="false">
      <c r="A9" s="5" t="s">
        <v>26</v>
      </c>
      <c r="B9" s="1" t="s">
        <v>27</v>
      </c>
      <c r="C9" s="1" t="s">
        <v>13</v>
      </c>
      <c r="D9" s="1" t="s">
        <v>28</v>
      </c>
      <c r="E9" s="1" t="n">
        <v>3</v>
      </c>
      <c r="F9" s="1" t="n">
        <v>2</v>
      </c>
      <c r="G9" s="1" t="s">
        <v>21</v>
      </c>
    </row>
    <row r="10" customFormat="false" ht="14.65" hidden="false" customHeight="false" outlineLevel="0" collapsed="false">
      <c r="A10" s="5" t="s">
        <v>29</v>
      </c>
      <c r="B10" s="1"/>
      <c r="C10" s="1" t="s">
        <v>13</v>
      </c>
      <c r="D10" s="1" t="s">
        <v>30</v>
      </c>
      <c r="E10" s="1" t="n">
        <v>3</v>
      </c>
      <c r="F10" s="1" t="n">
        <v>3</v>
      </c>
      <c r="G10" s="1"/>
    </row>
    <row r="11" customFormat="false" ht="14.65" hidden="false" customHeight="false" outlineLevel="0" collapsed="false">
      <c r="A11" s="5" t="s">
        <v>31</v>
      </c>
      <c r="B11" s="1"/>
      <c r="C11" s="1" t="s">
        <v>13</v>
      </c>
      <c r="D11" s="1" t="s">
        <v>32</v>
      </c>
      <c r="E11" s="1" t="n">
        <v>3</v>
      </c>
      <c r="F11" s="1" t="n">
        <v>3</v>
      </c>
      <c r="G11" s="1"/>
    </row>
    <row r="12" customFormat="false" ht="14.65" hidden="false" customHeight="false" outlineLevel="0" collapsed="false">
      <c r="A12" s="5" t="s">
        <v>33</v>
      </c>
      <c r="B12" s="1" t="s">
        <v>34</v>
      </c>
      <c r="C12" s="1" t="s">
        <v>13</v>
      </c>
      <c r="D12" s="1" t="s">
        <v>35</v>
      </c>
      <c r="E12" s="1" t="n">
        <v>4</v>
      </c>
      <c r="F12" s="1" t="n">
        <v>4</v>
      </c>
      <c r="G12" s="1" t="s">
        <v>36</v>
      </c>
    </row>
    <row r="13" customFormat="false" ht="14.65" hidden="false" customHeight="false" outlineLevel="0" collapsed="false">
      <c r="A13" s="5" t="s">
        <v>37</v>
      </c>
      <c r="B13" s="1"/>
      <c r="C13" s="1" t="s">
        <v>13</v>
      </c>
      <c r="D13" s="1" t="s">
        <v>38</v>
      </c>
      <c r="E13" s="1" t="n">
        <v>4</v>
      </c>
      <c r="F13" s="1" t="n">
        <v>6</v>
      </c>
      <c r="G13" s="1" t="s">
        <v>39</v>
      </c>
    </row>
    <row r="14" customFormat="false" ht="14.65" hidden="false" customHeight="false" outlineLevel="0" collapsed="false">
      <c r="A14" s="5" t="s">
        <v>40</v>
      </c>
      <c r="B14" s="1" t="s">
        <v>41</v>
      </c>
      <c r="C14" s="1" t="s">
        <v>13</v>
      </c>
      <c r="D14" s="1" t="s">
        <v>42</v>
      </c>
      <c r="E14" s="1" t="n">
        <v>4</v>
      </c>
      <c r="F14" s="1" t="n">
        <v>6</v>
      </c>
      <c r="G14" s="1" t="s">
        <v>43</v>
      </c>
    </row>
    <row r="15" customFormat="false" ht="14.65" hidden="false" customHeight="false" outlineLevel="0" collapsed="false">
      <c r="A15" s="5" t="s">
        <v>44</v>
      </c>
      <c r="B15" s="1"/>
      <c r="C15" s="1" t="s">
        <v>45</v>
      </c>
      <c r="D15" s="1" t="s">
        <v>46</v>
      </c>
      <c r="E15" s="1"/>
      <c r="F15" s="1" t="n">
        <v>3</v>
      </c>
      <c r="G15" s="1"/>
    </row>
    <row r="16" customFormat="false" ht="14.65" hidden="false" customHeight="false" outlineLevel="0" collapsed="false">
      <c r="A16" s="5" t="s">
        <v>47</v>
      </c>
      <c r="B16" s="1" t="s">
        <v>48</v>
      </c>
      <c r="C16" s="1" t="s">
        <v>45</v>
      </c>
      <c r="D16" s="1" t="s">
        <v>49</v>
      </c>
      <c r="E16" s="1"/>
      <c r="F16" s="1" t="n">
        <v>3</v>
      </c>
      <c r="G16" s="1"/>
    </row>
    <row r="17" customFormat="false" ht="14.65" hidden="false" customHeight="false" outlineLevel="0" collapsed="false">
      <c r="A17" s="5" t="s">
        <v>50</v>
      </c>
      <c r="B17" s="1"/>
      <c r="C17" s="1" t="s">
        <v>45</v>
      </c>
      <c r="D17" s="1" t="s">
        <v>51</v>
      </c>
      <c r="E17" s="1"/>
      <c r="F17" s="1" t="n">
        <v>4</v>
      </c>
      <c r="G17" s="1"/>
    </row>
    <row r="18" customFormat="false" ht="14.65" hidden="false" customHeight="false" outlineLevel="0" collapsed="false">
      <c r="A18" s="5" t="s">
        <v>52</v>
      </c>
      <c r="B18" s="1"/>
      <c r="C18" s="1" t="s">
        <v>45</v>
      </c>
      <c r="D18" s="1" t="s">
        <v>53</v>
      </c>
      <c r="E18" s="1"/>
      <c r="F18" s="1" t="n">
        <v>4</v>
      </c>
      <c r="G18" s="1"/>
    </row>
    <row r="19" customFormat="false" ht="14.65" hidden="false" customHeight="false" outlineLevel="0" collapsed="false">
      <c r="A19" s="5" t="s">
        <v>54</v>
      </c>
      <c r="B19" s="1"/>
      <c r="C19" s="1" t="s">
        <v>45</v>
      </c>
      <c r="D19" s="1" t="s">
        <v>55</v>
      </c>
      <c r="E19" s="1"/>
      <c r="F19" s="1" t="n">
        <v>5</v>
      </c>
      <c r="G19" s="1" t="s">
        <v>56</v>
      </c>
    </row>
    <row r="20" customFormat="false" ht="14.65" hidden="false" customHeight="false" outlineLevel="0" collapsed="false">
      <c r="A20" s="5" t="s">
        <v>57</v>
      </c>
      <c r="B20" s="1"/>
      <c r="C20" s="1" t="s">
        <v>45</v>
      </c>
      <c r="D20" s="1" t="s">
        <v>58</v>
      </c>
      <c r="E20" s="1" t="n">
        <v>3</v>
      </c>
      <c r="F20" s="1" t="n">
        <v>6</v>
      </c>
      <c r="G20" s="1"/>
    </row>
    <row r="21" customFormat="false" ht="14.65" hidden="false" customHeight="false" outlineLevel="0" collapsed="false">
      <c r="A21" s="5" t="s">
        <v>59</v>
      </c>
      <c r="B21" s="1"/>
      <c r="C21" s="1" t="s">
        <v>45</v>
      </c>
      <c r="D21" s="1" t="s">
        <v>60</v>
      </c>
      <c r="E21" s="1"/>
      <c r="F21" s="1" t="n">
        <v>5</v>
      </c>
      <c r="G21" s="1" t="s">
        <v>61</v>
      </c>
    </row>
    <row r="22" customFormat="false" ht="14.65" hidden="false" customHeight="false" outlineLevel="0" collapsed="false">
      <c r="A22" s="5" t="s">
        <v>62</v>
      </c>
      <c r="B22" s="1" t="s">
        <v>63</v>
      </c>
      <c r="C22" s="1" t="s">
        <v>45</v>
      </c>
      <c r="D22" s="1" t="s">
        <v>64</v>
      </c>
      <c r="E22" s="1"/>
      <c r="F22" s="1" t="n">
        <v>7</v>
      </c>
      <c r="G22" s="1" t="s">
        <v>65</v>
      </c>
    </row>
    <row r="23" customFormat="false" ht="14.65" hidden="false" customHeight="false" outlineLevel="0" collapsed="false">
      <c r="A23" s="5" t="s">
        <v>66</v>
      </c>
      <c r="B23" s="1" t="s">
        <v>67</v>
      </c>
      <c r="C23" s="1" t="s">
        <v>45</v>
      </c>
      <c r="D23" s="1" t="s">
        <v>68</v>
      </c>
      <c r="E23" s="1"/>
      <c r="F23" s="1" t="n">
        <v>9</v>
      </c>
      <c r="G23" s="1" t="s">
        <v>69</v>
      </c>
    </row>
    <row r="24" customFormat="false" ht="14.65" hidden="false" customHeight="false" outlineLevel="0" collapsed="false">
      <c r="A24" s="5" t="s">
        <v>70</v>
      </c>
      <c r="B24" s="1"/>
      <c r="C24" s="1" t="s">
        <v>71</v>
      </c>
      <c r="D24" s="1" t="s">
        <v>72</v>
      </c>
      <c r="E24" s="1"/>
      <c r="F24" s="1" t="n">
        <v>10</v>
      </c>
      <c r="G24" s="1" t="s">
        <v>73</v>
      </c>
    </row>
    <row r="25" customFormat="false" ht="14.65" hidden="false" customHeight="false" outlineLevel="0" collapsed="false">
      <c r="A25" s="5" t="s">
        <v>74</v>
      </c>
      <c r="B25" s="1"/>
      <c r="C25" s="1" t="s">
        <v>75</v>
      </c>
      <c r="D25" s="1" t="s">
        <v>76</v>
      </c>
      <c r="E25" s="1"/>
      <c r="F25" s="1" t="n">
        <v>5</v>
      </c>
      <c r="G25" s="1"/>
    </row>
    <row r="26" customFormat="false" ht="14.65" hidden="false" customHeight="false" outlineLevel="0" collapsed="false">
      <c r="A26" s="5" t="s">
        <v>77</v>
      </c>
      <c r="B26" s="1"/>
      <c r="C26" s="1" t="s">
        <v>75</v>
      </c>
      <c r="D26" s="1" t="s">
        <v>78</v>
      </c>
      <c r="E26" s="1"/>
      <c r="F26" s="1" t="n">
        <v>3</v>
      </c>
      <c r="G26" s="1"/>
    </row>
    <row r="27" customFormat="false" ht="14.65" hidden="false" customHeight="false" outlineLevel="0" collapsed="false">
      <c r="A27" s="5" t="s">
        <v>79</v>
      </c>
      <c r="B27" s="1"/>
      <c r="C27" s="1" t="s">
        <v>75</v>
      </c>
      <c r="D27" s="1" t="s">
        <v>80</v>
      </c>
      <c r="E27" s="1"/>
      <c r="F27" s="1" t="n">
        <v>4</v>
      </c>
      <c r="G27" s="1"/>
    </row>
    <row r="28" customFormat="false" ht="14.65" hidden="false" customHeight="false" outlineLevel="0" collapsed="false">
      <c r="A28" s="5" t="s">
        <v>81</v>
      </c>
      <c r="B28" s="1"/>
      <c r="C28" s="1" t="s">
        <v>75</v>
      </c>
      <c r="D28" s="1" t="s">
        <v>82</v>
      </c>
      <c r="E28" s="1"/>
      <c r="F28" s="1" t="n">
        <v>4</v>
      </c>
      <c r="G28" s="1"/>
    </row>
    <row r="29" customFormat="false" ht="14.65" hidden="false" customHeight="false" outlineLevel="0" collapsed="false">
      <c r="A29" s="5" t="s">
        <v>83</v>
      </c>
      <c r="B29" s="1" t="s">
        <v>84</v>
      </c>
      <c r="C29" s="1" t="s">
        <v>75</v>
      </c>
      <c r="D29" s="1" t="s">
        <v>85</v>
      </c>
      <c r="E29" s="1"/>
      <c r="F29" s="1" t="n">
        <v>5</v>
      </c>
      <c r="G29" s="1"/>
    </row>
    <row r="30" customFormat="false" ht="14.65" hidden="false" customHeight="false" outlineLevel="0" collapsed="false">
      <c r="A30" s="5" t="s">
        <v>86</v>
      </c>
      <c r="B30" s="1"/>
      <c r="C30" s="1" t="s">
        <v>75</v>
      </c>
      <c r="D30" s="1" t="s">
        <v>87</v>
      </c>
      <c r="E30" s="1"/>
      <c r="F30" s="1" t="n">
        <v>7</v>
      </c>
      <c r="G30" s="1" t="s">
        <v>21</v>
      </c>
    </row>
    <row r="31" customFormat="false" ht="14.65" hidden="false" customHeight="false" outlineLevel="0" collapsed="false">
      <c r="A31" s="5" t="s">
        <v>88</v>
      </c>
      <c r="B31" s="1"/>
      <c r="C31" s="1" t="s">
        <v>75</v>
      </c>
      <c r="D31" s="1" t="s">
        <v>89</v>
      </c>
      <c r="E31" s="1"/>
      <c r="F31" s="1" t="n">
        <v>6</v>
      </c>
      <c r="G31" s="1"/>
    </row>
    <row r="32" customFormat="false" ht="14.65" hidden="false" customHeight="false" outlineLevel="0" collapsed="false">
      <c r="A32" s="5" t="s">
        <v>90</v>
      </c>
      <c r="B32" s="1" t="s">
        <v>91</v>
      </c>
      <c r="C32" s="1" t="s">
        <v>92</v>
      </c>
      <c r="D32" s="1" t="s">
        <v>35</v>
      </c>
      <c r="E32" s="1"/>
      <c r="F32" s="1" t="n">
        <v>7</v>
      </c>
      <c r="G32" s="1" t="s">
        <v>93</v>
      </c>
    </row>
    <row r="33" customFormat="false" ht="14.65" hidden="false" customHeight="false" outlineLevel="0" collapsed="false">
      <c r="A33" s="5" t="s">
        <v>94</v>
      </c>
      <c r="B33" s="1"/>
      <c r="C33" s="1" t="s">
        <v>75</v>
      </c>
      <c r="D33" s="1" t="s">
        <v>95</v>
      </c>
      <c r="E33" s="1"/>
      <c r="F33" s="1" t="n">
        <v>9</v>
      </c>
      <c r="G33" s="1" t="s">
        <v>69</v>
      </c>
    </row>
    <row r="34" customFormat="false" ht="14.65" hidden="false" customHeight="false" outlineLevel="0" collapsed="false">
      <c r="A34" s="5" t="s">
        <v>96</v>
      </c>
      <c r="B34" s="1"/>
      <c r="C34" s="1" t="s">
        <v>75</v>
      </c>
      <c r="D34" s="1" t="s">
        <v>97</v>
      </c>
      <c r="E34" s="1"/>
      <c r="F34" s="1" t="n">
        <v>9</v>
      </c>
      <c r="G34" s="1" t="s">
        <v>98</v>
      </c>
    </row>
    <row r="35" customFormat="false" ht="14.65" hidden="false" customHeight="false" outlineLevel="0" collapsed="false">
      <c r="A35" s="5" t="s">
        <v>99</v>
      </c>
      <c r="B35" s="1"/>
      <c r="C35" s="1" t="s">
        <v>100</v>
      </c>
      <c r="D35" s="1" t="s">
        <v>101</v>
      </c>
      <c r="E35" s="1"/>
      <c r="F35" s="1" t="n">
        <v>5</v>
      </c>
      <c r="G35" s="1"/>
    </row>
    <row r="36" customFormat="false" ht="14.65" hidden="false" customHeight="false" outlineLevel="0" collapsed="false">
      <c r="A36" s="5" t="s">
        <v>102</v>
      </c>
      <c r="B36" s="1"/>
      <c r="C36" s="1" t="s">
        <v>100</v>
      </c>
      <c r="D36" s="1" t="s">
        <v>103</v>
      </c>
      <c r="E36" s="1"/>
      <c r="F36" s="1" t="n">
        <v>6</v>
      </c>
      <c r="G36" s="1"/>
    </row>
    <row r="37" customFormat="false" ht="14.65" hidden="false" customHeight="false" outlineLevel="0" collapsed="false">
      <c r="A37" s="5" t="s">
        <v>104</v>
      </c>
      <c r="B37" s="1"/>
      <c r="C37" s="1" t="s">
        <v>100</v>
      </c>
      <c r="D37" s="1" t="s">
        <v>105</v>
      </c>
      <c r="E37" s="1"/>
      <c r="F37" s="1" t="n">
        <v>7</v>
      </c>
      <c r="G37" s="1"/>
    </row>
    <row r="38" customFormat="false" ht="14.65" hidden="false" customHeight="false" outlineLevel="0" collapsed="false">
      <c r="A38" s="5" t="s">
        <v>106</v>
      </c>
      <c r="B38" s="1"/>
      <c r="C38" s="1" t="s">
        <v>100</v>
      </c>
      <c r="D38" s="1" t="s">
        <v>107</v>
      </c>
      <c r="E38" s="1"/>
      <c r="F38" s="1" t="n">
        <v>7</v>
      </c>
      <c r="G38" s="1"/>
    </row>
    <row r="39" customFormat="false" ht="14.65" hidden="false" customHeight="false" outlineLevel="0" collapsed="false">
      <c r="A39" s="5" t="s">
        <v>108</v>
      </c>
      <c r="B39" s="1"/>
      <c r="C39" s="1" t="s">
        <v>100</v>
      </c>
      <c r="D39" s="1" t="s">
        <v>109</v>
      </c>
      <c r="E39" s="1"/>
      <c r="F39" s="1" t="n">
        <v>8</v>
      </c>
      <c r="G39" s="1" t="s">
        <v>110</v>
      </c>
    </row>
    <row r="40" customFormat="false" ht="14.65" hidden="false" customHeight="false" outlineLevel="0" collapsed="false">
      <c r="A40" s="5" t="s">
        <v>111</v>
      </c>
      <c r="B40" s="1" t="s">
        <v>112</v>
      </c>
      <c r="C40" s="1" t="s">
        <v>100</v>
      </c>
      <c r="D40" s="1" t="s">
        <v>113</v>
      </c>
      <c r="E40" s="1"/>
      <c r="F40" s="1" t="n">
        <v>9</v>
      </c>
      <c r="G40" s="1" t="s">
        <v>114</v>
      </c>
    </row>
    <row r="41" customFormat="false" ht="14.65" hidden="false" customHeight="false" outlineLevel="0" collapsed="false">
      <c r="A41" s="5" t="s">
        <v>115</v>
      </c>
      <c r="B41" s="1"/>
      <c r="C41" s="1" t="s">
        <v>100</v>
      </c>
      <c r="D41" s="1" t="s">
        <v>116</v>
      </c>
      <c r="E41" s="1"/>
      <c r="F41" s="1" t="n">
        <v>10</v>
      </c>
      <c r="G41" s="1" t="s">
        <v>117</v>
      </c>
    </row>
    <row r="42" customFormat="false" ht="14.65" hidden="false" customHeight="false" outlineLevel="0" collapsed="false">
      <c r="A42" s="5" t="s">
        <v>118</v>
      </c>
      <c r="B42" s="1" t="s">
        <v>119</v>
      </c>
      <c r="C42" s="1" t="s">
        <v>100</v>
      </c>
      <c r="D42" s="1" t="s">
        <v>120</v>
      </c>
      <c r="E42" s="1"/>
      <c r="F42" s="1" t="n">
        <v>11</v>
      </c>
      <c r="G42" s="1"/>
    </row>
    <row r="43" customFormat="false" ht="14.65" hidden="false" customHeight="false" outlineLevel="0" collapsed="false">
      <c r="A43" s="5" t="s">
        <v>121</v>
      </c>
      <c r="B43" s="1"/>
      <c r="C43" s="1" t="s">
        <v>122</v>
      </c>
      <c r="D43" s="1" t="s">
        <v>28</v>
      </c>
      <c r="E43" s="1" t="n">
        <v>12</v>
      </c>
      <c r="F43" s="1" t="n">
        <v>6</v>
      </c>
      <c r="G43" s="1"/>
    </row>
    <row r="44" customFormat="false" ht="14.65" hidden="false" customHeight="false" outlineLevel="0" collapsed="false">
      <c r="A44" s="5" t="s">
        <v>123</v>
      </c>
      <c r="B44" s="1" t="s">
        <v>124</v>
      </c>
      <c r="C44" s="1" t="s">
        <v>122</v>
      </c>
      <c r="D44" s="1" t="s">
        <v>125</v>
      </c>
      <c r="E44" s="1" t="n">
        <v>7</v>
      </c>
      <c r="F44" s="1" t="n">
        <v>7</v>
      </c>
      <c r="G44" s="1" t="s">
        <v>126</v>
      </c>
    </row>
    <row r="45" customFormat="false" ht="14.65" hidden="false" customHeight="false" outlineLevel="0" collapsed="false">
      <c r="A45" s="5" t="s">
        <v>127</v>
      </c>
      <c r="B45" s="1"/>
      <c r="C45" s="1" t="s">
        <v>122</v>
      </c>
      <c r="D45" s="1" t="s">
        <v>87</v>
      </c>
      <c r="E45" s="1" t="n">
        <v>12</v>
      </c>
      <c r="F45" s="1" t="n">
        <v>7</v>
      </c>
      <c r="G45" s="1" t="s">
        <v>21</v>
      </c>
    </row>
    <row r="46" customFormat="false" ht="14.65" hidden="false" customHeight="false" outlineLevel="0" collapsed="false">
      <c r="A46" s="5" t="s">
        <v>128</v>
      </c>
      <c r="B46" s="1"/>
      <c r="C46" s="1" t="s">
        <v>122</v>
      </c>
      <c r="D46" s="1" t="s">
        <v>129</v>
      </c>
      <c r="E46" s="1" t="n">
        <v>15</v>
      </c>
      <c r="F46" s="1" t="n">
        <v>7</v>
      </c>
      <c r="G46" s="1"/>
    </row>
    <row r="47" customFormat="false" ht="14.65" hidden="false" customHeight="false" outlineLevel="0" collapsed="false">
      <c r="A47" s="5" t="s">
        <v>130</v>
      </c>
      <c r="B47" s="1" t="s">
        <v>131</v>
      </c>
      <c r="C47" s="1" t="s">
        <v>122</v>
      </c>
      <c r="D47" s="1" t="s">
        <v>132</v>
      </c>
      <c r="E47" s="1" t="n">
        <v>18</v>
      </c>
      <c r="F47" s="1" t="n">
        <v>8</v>
      </c>
      <c r="G47" s="1"/>
    </row>
    <row r="48" customFormat="false" ht="14.65" hidden="false" customHeight="false" outlineLevel="0" collapsed="false">
      <c r="A48" s="5" t="s">
        <v>133</v>
      </c>
      <c r="B48" s="1"/>
      <c r="C48" s="1" t="s">
        <v>122</v>
      </c>
      <c r="D48" s="1" t="s">
        <v>134</v>
      </c>
      <c r="E48" s="1" t="n">
        <v>27</v>
      </c>
      <c r="F48" s="1" t="n">
        <v>8</v>
      </c>
      <c r="G48" s="1" t="s">
        <v>21</v>
      </c>
    </row>
    <row r="49" customFormat="false" ht="14.65" hidden="false" customHeight="false" outlineLevel="0" collapsed="false">
      <c r="A49" s="5" t="s">
        <v>135</v>
      </c>
      <c r="B49" s="1"/>
      <c r="C49" s="1" t="s">
        <v>122</v>
      </c>
      <c r="D49" s="1" t="s">
        <v>136</v>
      </c>
      <c r="E49" s="1" t="n">
        <v>20</v>
      </c>
      <c r="F49" s="1" t="n">
        <v>9</v>
      </c>
      <c r="G49" s="1" t="s">
        <v>137</v>
      </c>
    </row>
    <row r="50" customFormat="false" ht="14.65" hidden="false" customHeight="false" outlineLevel="0" collapsed="false">
      <c r="A50" s="5" t="s">
        <v>138</v>
      </c>
      <c r="B50" s="1" t="s">
        <v>139</v>
      </c>
      <c r="C50" s="1" t="s">
        <v>122</v>
      </c>
      <c r="D50" s="1" t="s">
        <v>140</v>
      </c>
      <c r="E50" s="1" t="n">
        <v>25</v>
      </c>
      <c r="F50" s="1" t="n">
        <v>10</v>
      </c>
      <c r="G50" s="1"/>
    </row>
    <row r="51" customFormat="false" ht="14.65" hidden="false" customHeight="false" outlineLevel="0" collapsed="false">
      <c r="A51" s="5" t="s">
        <v>141</v>
      </c>
      <c r="B51" s="1"/>
      <c r="C51" s="1" t="s">
        <v>142</v>
      </c>
      <c r="D51" s="1" t="s">
        <v>143</v>
      </c>
      <c r="E51" s="1"/>
      <c r="F51" s="1" t="n">
        <v>1</v>
      </c>
      <c r="G51" s="1"/>
    </row>
    <row r="52" customFormat="false" ht="14.65" hidden="false" customHeight="false" outlineLevel="0" collapsed="false">
      <c r="A52" s="5" t="s">
        <v>144</v>
      </c>
      <c r="B52" s="1"/>
      <c r="C52" s="1" t="s">
        <v>145</v>
      </c>
      <c r="D52" s="1" t="s">
        <v>146</v>
      </c>
      <c r="E52" s="1"/>
      <c r="F52" s="1" t="n">
        <v>1</v>
      </c>
      <c r="G52" s="1" t="s">
        <v>147</v>
      </c>
    </row>
    <row r="53" customFormat="false" ht="14.65" hidden="false" customHeight="false" outlineLevel="0" collapsed="false">
      <c r="A53" s="5" t="s">
        <v>148</v>
      </c>
      <c r="B53" s="1"/>
      <c r="C53" s="1" t="s">
        <v>142</v>
      </c>
      <c r="D53" s="1" t="s">
        <v>146</v>
      </c>
      <c r="E53" s="1"/>
      <c r="F53" s="1" t="n">
        <v>1</v>
      </c>
      <c r="G53" s="1" t="s">
        <v>149</v>
      </c>
    </row>
    <row r="54" customFormat="false" ht="14.65" hidden="false" customHeight="false" outlineLevel="0" collapsed="false">
      <c r="A54" s="5" t="s">
        <v>150</v>
      </c>
      <c r="B54" s="1"/>
      <c r="C54" s="1" t="s">
        <v>151</v>
      </c>
      <c r="D54" s="1" t="s">
        <v>146</v>
      </c>
      <c r="E54" s="1"/>
      <c r="F54" s="1" t="n">
        <v>1</v>
      </c>
      <c r="G54" s="1" t="s">
        <v>152</v>
      </c>
    </row>
    <row r="55" customFormat="false" ht="14.65" hidden="false" customHeight="false" outlineLevel="0" collapsed="false">
      <c r="A55" s="5" t="s">
        <v>153</v>
      </c>
      <c r="B55" s="1"/>
      <c r="C55" s="1" t="s">
        <v>154</v>
      </c>
      <c r="D55" s="1" t="s">
        <v>155</v>
      </c>
      <c r="E55" s="1"/>
      <c r="F55" s="1" t="n">
        <v>2</v>
      </c>
      <c r="G55" s="1" t="s">
        <v>156</v>
      </c>
    </row>
    <row r="56" customFormat="false" ht="14.65" hidden="false" customHeight="false" outlineLevel="0" collapsed="false">
      <c r="A56" s="5" t="s">
        <v>157</v>
      </c>
      <c r="B56" s="1"/>
      <c r="C56" s="1" t="s">
        <v>142</v>
      </c>
      <c r="D56" s="1" t="s">
        <v>158</v>
      </c>
      <c r="E56" s="1"/>
      <c r="F56" s="1" t="n">
        <v>3</v>
      </c>
      <c r="G56" s="1" t="s">
        <v>159</v>
      </c>
    </row>
    <row r="57" customFormat="false" ht="14.65" hidden="false" customHeight="false" outlineLevel="0" collapsed="false">
      <c r="A57" s="5" t="s">
        <v>160</v>
      </c>
      <c r="B57" s="1"/>
      <c r="C57" s="1" t="s">
        <v>142</v>
      </c>
      <c r="D57" s="1" t="s">
        <v>161</v>
      </c>
      <c r="E57" s="1"/>
      <c r="F57" s="1" t="n">
        <v>4</v>
      </c>
      <c r="G57" s="1" t="s">
        <v>162</v>
      </c>
    </row>
    <row r="58" customFormat="false" ht="14.65" hidden="false" customHeight="false" outlineLevel="0" collapsed="false">
      <c r="A58" s="5" t="s">
        <v>163</v>
      </c>
      <c r="B58" s="1"/>
      <c r="C58" s="1" t="s">
        <v>164</v>
      </c>
      <c r="D58" s="1" t="s">
        <v>165</v>
      </c>
      <c r="E58" s="1"/>
      <c r="F58" s="1" t="n">
        <v>1</v>
      </c>
      <c r="G58" s="1"/>
    </row>
    <row r="59" customFormat="false" ht="14.65" hidden="false" customHeight="false" outlineLevel="0" collapsed="false">
      <c r="A59" s="5" t="s">
        <v>166</v>
      </c>
      <c r="B59" s="1"/>
      <c r="C59" s="1" t="s">
        <v>164</v>
      </c>
      <c r="D59" s="1" t="s">
        <v>167</v>
      </c>
      <c r="E59" s="1"/>
      <c r="F59" s="1" t="n">
        <v>1</v>
      </c>
      <c r="G59" s="1"/>
    </row>
    <row r="60" customFormat="false" ht="14.65" hidden="false" customHeight="false" outlineLevel="0" collapsed="false">
      <c r="A60" s="5" t="s">
        <v>168</v>
      </c>
      <c r="B60" s="1"/>
      <c r="C60" s="1" t="s">
        <v>164</v>
      </c>
      <c r="D60" s="1" t="s">
        <v>169</v>
      </c>
      <c r="E60" s="1"/>
      <c r="F60" s="1" t="n">
        <v>2</v>
      </c>
      <c r="G60" s="1" t="s">
        <v>170</v>
      </c>
    </row>
    <row r="61" customFormat="false" ht="14.65" hidden="false" customHeight="false" outlineLevel="0" collapsed="false">
      <c r="A61" s="5" t="s">
        <v>171</v>
      </c>
      <c r="B61" s="1"/>
      <c r="C61" s="1" t="s">
        <v>164</v>
      </c>
      <c r="D61" s="1" t="s">
        <v>172</v>
      </c>
      <c r="E61" s="1"/>
      <c r="F61" s="1" t="n">
        <v>2</v>
      </c>
      <c r="G61" s="1" t="s">
        <v>173</v>
      </c>
    </row>
    <row r="62" customFormat="false" ht="14.65" hidden="false" customHeight="false" outlineLevel="0" collapsed="false">
      <c r="A62" s="5" t="s">
        <v>174</v>
      </c>
      <c r="B62" s="1"/>
      <c r="C62" s="1" t="s">
        <v>164</v>
      </c>
      <c r="D62" s="1" t="s">
        <v>175</v>
      </c>
      <c r="E62" s="1"/>
      <c r="F62" s="1" t="n">
        <v>3</v>
      </c>
      <c r="G62" s="1" t="s">
        <v>176</v>
      </c>
    </row>
    <row r="63" customFormat="false" ht="14.65" hidden="false" customHeight="false" outlineLevel="0" collapsed="false">
      <c r="A63" s="5" t="s">
        <v>177</v>
      </c>
      <c r="B63" s="1"/>
      <c r="C63" s="1" t="s">
        <v>164</v>
      </c>
      <c r="D63" s="1" t="s">
        <v>178</v>
      </c>
      <c r="E63" s="1"/>
      <c r="F63" s="1" t="n">
        <v>4</v>
      </c>
      <c r="G63" s="1" t="s">
        <v>179</v>
      </c>
    </row>
    <row r="64" customFormat="false" ht="14.65" hidden="false" customHeight="false" outlineLevel="0" collapsed="false">
      <c r="A64" s="5" t="s">
        <v>180</v>
      </c>
      <c r="B64" s="1"/>
      <c r="C64" s="1" t="s">
        <v>164</v>
      </c>
      <c r="D64" s="1" t="s">
        <v>181</v>
      </c>
      <c r="E64" s="1"/>
      <c r="F64" s="1" t="n">
        <v>4</v>
      </c>
      <c r="G64" s="1"/>
    </row>
    <row r="65" customFormat="false" ht="14.65" hidden="false" customHeight="false" outlineLevel="0" collapsed="false">
      <c r="A65" s="5" t="s">
        <v>182</v>
      </c>
      <c r="B65" s="1"/>
      <c r="C65" s="1" t="s">
        <v>183</v>
      </c>
      <c r="D65" s="1" t="s">
        <v>55</v>
      </c>
      <c r="E65" s="1" t="n">
        <v>12</v>
      </c>
      <c r="F65" s="1" t="n">
        <v>2</v>
      </c>
      <c r="G65" s="1"/>
    </row>
    <row r="66" customFormat="false" ht="14.65" hidden="false" customHeight="false" outlineLevel="0" collapsed="false">
      <c r="A66" s="5" t="s">
        <v>184</v>
      </c>
      <c r="B66" s="1"/>
      <c r="C66" s="1" t="s">
        <v>185</v>
      </c>
      <c r="D66" s="1" t="s">
        <v>186</v>
      </c>
      <c r="E66" s="1" t="n">
        <v>12</v>
      </c>
      <c r="F66" s="1" t="n">
        <v>2</v>
      </c>
      <c r="G66" s="1"/>
    </row>
    <row r="67" customFormat="false" ht="14.65" hidden="false" customHeight="false" outlineLevel="0" collapsed="false">
      <c r="A67" s="5" t="s">
        <v>187</v>
      </c>
      <c r="B67" s="1"/>
      <c r="C67" s="1" t="s">
        <v>188</v>
      </c>
      <c r="D67" s="1" t="s">
        <v>189</v>
      </c>
      <c r="E67" s="1" t="n">
        <v>12</v>
      </c>
      <c r="F67" s="1" t="n">
        <v>2</v>
      </c>
      <c r="G67" s="1"/>
    </row>
    <row r="68" customFormat="false" ht="14.65" hidden="false" customHeight="false" outlineLevel="0" collapsed="false">
      <c r="A68" s="5" t="s">
        <v>190</v>
      </c>
      <c r="B68" s="1"/>
      <c r="C68" s="1" t="s">
        <v>191</v>
      </c>
      <c r="D68" s="1" t="s">
        <v>109</v>
      </c>
      <c r="E68" s="1" t="n">
        <v>15</v>
      </c>
      <c r="F68" s="1" t="n">
        <v>3</v>
      </c>
      <c r="G68" s="1" t="s">
        <v>192</v>
      </c>
    </row>
    <row r="69" customFormat="false" ht="14.65" hidden="false" customHeight="false" outlineLevel="0" collapsed="false">
      <c r="A69" s="5" t="s">
        <v>193</v>
      </c>
      <c r="B69" s="1"/>
      <c r="C69" s="1" t="s">
        <v>191</v>
      </c>
      <c r="D69" s="1" t="s">
        <v>194</v>
      </c>
      <c r="E69" s="1" t="n">
        <v>17</v>
      </c>
      <c r="F69" s="1" t="n">
        <v>3</v>
      </c>
      <c r="G69" s="1" t="s">
        <v>195</v>
      </c>
    </row>
    <row r="70" customFormat="false" ht="14.65" hidden="false" customHeight="false" outlineLevel="0" collapsed="false">
      <c r="A70" s="5" t="s">
        <v>196</v>
      </c>
      <c r="B70" s="1"/>
      <c r="C70" s="1" t="s">
        <v>191</v>
      </c>
      <c r="D70" s="1" t="s">
        <v>197</v>
      </c>
      <c r="E70" s="1" t="n">
        <v>20</v>
      </c>
      <c r="F70" s="1" t="n">
        <v>4</v>
      </c>
      <c r="G70" s="1"/>
    </row>
    <row r="71" customFormat="false" ht="14.65" hidden="false" customHeight="false" outlineLevel="0" collapsed="false">
      <c r="A71" s="5" t="s">
        <v>198</v>
      </c>
      <c r="B71" s="1"/>
      <c r="C71" s="1" t="s">
        <v>191</v>
      </c>
      <c r="D71" s="1" t="s">
        <v>199</v>
      </c>
      <c r="E71" s="1" t="n">
        <v>30</v>
      </c>
      <c r="F71" s="1" t="n">
        <v>6</v>
      </c>
      <c r="G71" s="1" t="s">
        <v>69</v>
      </c>
    </row>
    <row r="72" customFormat="false" ht="14.65" hidden="false" customHeight="false" outlineLevel="0" collapsed="false">
      <c r="A72" s="5" t="s">
        <v>200</v>
      </c>
      <c r="B72" s="1"/>
      <c r="C72" s="1" t="s">
        <v>191</v>
      </c>
      <c r="D72" s="1" t="s">
        <v>201</v>
      </c>
      <c r="E72" s="1" t="n">
        <v>18</v>
      </c>
      <c r="F72" s="1" t="n">
        <v>5</v>
      </c>
      <c r="G72" s="1" t="s">
        <v>202</v>
      </c>
    </row>
    <row r="73" customFormat="false" ht="14.65" hidden="false" customHeight="false" outlineLevel="0" collapsed="false">
      <c r="A73" s="5" t="s">
        <v>203</v>
      </c>
      <c r="B73" s="1"/>
      <c r="C73" s="1" t="s">
        <v>204</v>
      </c>
      <c r="D73" s="1" t="s">
        <v>205</v>
      </c>
      <c r="E73" s="1"/>
      <c r="F73" s="1" t="n">
        <v>2</v>
      </c>
      <c r="G73" s="1" t="s">
        <v>206</v>
      </c>
    </row>
    <row r="74" customFormat="false" ht="14.65" hidden="false" customHeight="false" outlineLevel="0" collapsed="false">
      <c r="A74" s="5" t="s">
        <v>207</v>
      </c>
      <c r="B74" s="1"/>
      <c r="C74" s="1" t="s">
        <v>204</v>
      </c>
      <c r="D74" s="1" t="s">
        <v>208</v>
      </c>
      <c r="E74" s="1"/>
      <c r="F74" s="1" t="n">
        <v>3</v>
      </c>
      <c r="G74" s="1" t="s">
        <v>206</v>
      </c>
    </row>
    <row r="75" customFormat="false" ht="14.65" hidden="false" customHeight="false" outlineLevel="0" collapsed="false">
      <c r="A75" s="5" t="s">
        <v>209</v>
      </c>
      <c r="B75" s="1"/>
      <c r="C75" s="1" t="s">
        <v>204</v>
      </c>
      <c r="D75" s="1" t="s">
        <v>210</v>
      </c>
      <c r="E75" s="1"/>
      <c r="F75" s="1" t="n">
        <v>4</v>
      </c>
      <c r="G75" s="1" t="s">
        <v>206</v>
      </c>
    </row>
    <row r="76" customFormat="false" ht="14.65" hidden="false" customHeight="false" outlineLevel="0" collapsed="false">
      <c r="A76" s="5" t="s">
        <v>211</v>
      </c>
      <c r="B76" s="1"/>
      <c r="C76" s="1" t="s">
        <v>204</v>
      </c>
      <c r="D76" s="1" t="s">
        <v>212</v>
      </c>
      <c r="E76" s="1"/>
      <c r="F76" s="1" t="n">
        <v>5</v>
      </c>
      <c r="G76" s="1" t="s">
        <v>213</v>
      </c>
    </row>
    <row r="77" customFormat="false" ht="14.65" hidden="false" customHeight="false" outlineLevel="0" collapsed="false">
      <c r="A77" s="5" t="s">
        <v>214</v>
      </c>
      <c r="B77" s="1"/>
      <c r="C77" s="1" t="s">
        <v>215</v>
      </c>
      <c r="D77" s="1" t="s">
        <v>216</v>
      </c>
      <c r="E77" s="1" t="n">
        <v>4</v>
      </c>
      <c r="F77" s="1" t="n">
        <v>1</v>
      </c>
      <c r="G77" s="1"/>
    </row>
    <row r="78" customFormat="false" ht="14.65" hidden="false" customHeight="false" outlineLevel="0" collapsed="false">
      <c r="A78" s="5" t="s">
        <v>217</v>
      </c>
      <c r="B78" s="1"/>
      <c r="C78" s="1" t="s">
        <v>215</v>
      </c>
      <c r="D78" s="1" t="s">
        <v>218</v>
      </c>
      <c r="E78" s="1" t="n">
        <v>5</v>
      </c>
      <c r="F78" s="1" t="n">
        <v>3</v>
      </c>
      <c r="G78" s="1" t="s">
        <v>219</v>
      </c>
    </row>
    <row r="79" customFormat="false" ht="14.65" hidden="false" customHeight="false" outlineLevel="0" collapsed="false">
      <c r="A79" s="5" t="s">
        <v>220</v>
      </c>
      <c r="B79" s="1" t="s">
        <v>221</v>
      </c>
      <c r="C79" s="1" t="s">
        <v>215</v>
      </c>
      <c r="D79" s="1" t="s">
        <v>222</v>
      </c>
      <c r="E79" s="1" t="n">
        <v>5</v>
      </c>
      <c r="F79" s="1" t="n">
        <v>2</v>
      </c>
      <c r="G79" s="1" t="s">
        <v>223</v>
      </c>
    </row>
    <row r="80" customFormat="false" ht="14.65" hidden="false" customHeight="false" outlineLevel="0" collapsed="false">
      <c r="A80" s="5" t="s">
        <v>224</v>
      </c>
      <c r="B80" s="1"/>
      <c r="C80" s="1" t="s">
        <v>215</v>
      </c>
      <c r="D80" s="1" t="s">
        <v>225</v>
      </c>
      <c r="E80" s="1" t="n">
        <v>7</v>
      </c>
      <c r="F80" s="1" t="n">
        <v>5</v>
      </c>
      <c r="G80" s="1" t="s">
        <v>226</v>
      </c>
    </row>
    <row r="81" customFormat="false" ht="14.65" hidden="false" customHeight="false" outlineLevel="0" collapsed="false">
      <c r="A81" s="5" t="s">
        <v>227</v>
      </c>
      <c r="B81" s="1"/>
      <c r="C81" s="1" t="s">
        <v>215</v>
      </c>
      <c r="D81" s="1" t="s">
        <v>228</v>
      </c>
      <c r="E81" s="1" t="n">
        <v>6</v>
      </c>
      <c r="F81" s="1" t="n">
        <v>5</v>
      </c>
      <c r="G81" s="1" t="s">
        <v>229</v>
      </c>
    </row>
    <row r="82" customFormat="false" ht="14.65" hidden="false" customHeight="false" outlineLevel="0" collapsed="false">
      <c r="A82" s="5" t="s">
        <v>230</v>
      </c>
      <c r="B82" s="1"/>
      <c r="C82" s="1" t="s">
        <v>231</v>
      </c>
      <c r="D82" s="1" t="s">
        <v>232</v>
      </c>
      <c r="E82" s="1"/>
      <c r="F82" s="1" t="n">
        <v>1</v>
      </c>
      <c r="G82" s="1"/>
    </row>
    <row r="83" customFormat="false" ht="14.65" hidden="false" customHeight="false" outlineLevel="0" collapsed="false">
      <c r="A83" s="5" t="s">
        <v>233</v>
      </c>
      <c r="B83" s="1" t="s">
        <v>112</v>
      </c>
      <c r="C83" s="1" t="s">
        <v>231</v>
      </c>
      <c r="D83" s="1" t="s">
        <v>234</v>
      </c>
      <c r="E83" s="1"/>
      <c r="F83" s="1" t="n">
        <v>5</v>
      </c>
      <c r="G83" s="1" t="s">
        <v>235</v>
      </c>
    </row>
    <row r="84" customFormat="false" ht="14.65" hidden="false" customHeight="false" outlineLevel="0" collapsed="false">
      <c r="A84" s="5" t="s">
        <v>236</v>
      </c>
      <c r="B84" s="1"/>
      <c r="C84" s="1" t="s">
        <v>231</v>
      </c>
      <c r="D84" s="1" t="s">
        <v>237</v>
      </c>
      <c r="E84" s="1"/>
      <c r="F84" s="1" t="n">
        <v>4</v>
      </c>
      <c r="G84" s="1" t="s">
        <v>238</v>
      </c>
    </row>
    <row r="85" customFormat="false" ht="14.65" hidden="false" customHeight="false" outlineLevel="0" collapsed="false">
      <c r="A85" s="5" t="s">
        <v>239</v>
      </c>
      <c r="B85" s="1"/>
      <c r="C85" s="1" t="s">
        <v>231</v>
      </c>
      <c r="D85" s="1" t="s">
        <v>240</v>
      </c>
      <c r="E85" s="1"/>
      <c r="F85" s="1" t="n">
        <v>4</v>
      </c>
      <c r="G85" s="1"/>
    </row>
    <row r="86" customFormat="false" ht="14.65" hidden="false" customHeight="false" outlineLevel="0" collapsed="false">
      <c r="A86" s="5" t="s">
        <v>241</v>
      </c>
      <c r="B86" s="1" t="s">
        <v>242</v>
      </c>
      <c r="C86" s="1" t="s">
        <v>243</v>
      </c>
      <c r="D86" s="1" t="s">
        <v>244</v>
      </c>
      <c r="E86" s="1" t="n">
        <v>4</v>
      </c>
      <c r="F86" s="1" t="n">
        <v>2</v>
      </c>
      <c r="G86" s="1"/>
    </row>
    <row r="87" customFormat="false" ht="14.65" hidden="false" customHeight="false" outlineLevel="0" collapsed="false">
      <c r="A87" s="5" t="s">
        <v>245</v>
      </c>
      <c r="B87" s="1"/>
      <c r="C87" s="1" t="s">
        <v>246</v>
      </c>
      <c r="D87" s="1" t="s">
        <v>247</v>
      </c>
      <c r="E87" s="1"/>
      <c r="F87" s="1" t="n">
        <v>7</v>
      </c>
      <c r="G87" s="1" t="s">
        <v>248</v>
      </c>
    </row>
    <row r="88" customFormat="false" ht="14.65" hidden="false" customHeight="false" outlineLevel="0" collapsed="false">
      <c r="A88" s="5" t="s">
        <v>249</v>
      </c>
      <c r="B88" s="1"/>
      <c r="C88" s="1" t="s">
        <v>45</v>
      </c>
      <c r="D88" s="1" t="s">
        <v>250</v>
      </c>
      <c r="E88" s="1"/>
      <c r="F88" s="1" t="n">
        <v>5</v>
      </c>
      <c r="G88" s="1" t="s">
        <v>251</v>
      </c>
    </row>
    <row r="89" customFormat="false" ht="14.65" hidden="false" customHeight="false" outlineLevel="0" collapsed="false">
      <c r="A89" s="5" t="s">
        <v>252</v>
      </c>
      <c r="B89" s="1" t="s">
        <v>253</v>
      </c>
      <c r="C89" s="1" t="s">
        <v>45</v>
      </c>
      <c r="D89" s="1" t="s">
        <v>87</v>
      </c>
      <c r="E89" s="1"/>
      <c r="F89" s="1" t="n">
        <v>6</v>
      </c>
      <c r="G89" s="1"/>
    </row>
    <row r="90" customFormat="false" ht="14.65" hidden="false" customHeight="false" outlineLevel="0" collapsed="false">
      <c r="A90" s="5" t="s">
        <v>254</v>
      </c>
      <c r="B90" s="1" t="s">
        <v>255</v>
      </c>
      <c r="C90" s="1" t="s">
        <v>45</v>
      </c>
      <c r="D90" s="1" t="s">
        <v>256</v>
      </c>
      <c r="E90" s="1"/>
      <c r="F90" s="1" t="n">
        <v>7</v>
      </c>
      <c r="G90" s="1"/>
    </row>
    <row r="91" customFormat="false" ht="14.65" hidden="false" customHeight="false" outlineLevel="0" collapsed="false">
      <c r="A91" s="5" t="s">
        <v>257</v>
      </c>
      <c r="B91" s="1"/>
      <c r="C91" s="1" t="s">
        <v>92</v>
      </c>
      <c r="D91" s="1" t="s">
        <v>258</v>
      </c>
      <c r="E91" s="1"/>
      <c r="F91" s="1" t="n">
        <v>2</v>
      </c>
      <c r="G91" s="1"/>
    </row>
    <row r="92" customFormat="false" ht="14.65" hidden="false" customHeight="false" outlineLevel="0" collapsed="false">
      <c r="A92" s="5" t="s">
        <v>259</v>
      </c>
      <c r="B92" s="1"/>
      <c r="C92" s="1" t="s">
        <v>260</v>
      </c>
      <c r="D92" s="1" t="s">
        <v>35</v>
      </c>
      <c r="E92" s="1"/>
      <c r="F92" s="1" t="n">
        <v>3</v>
      </c>
      <c r="G92" s="1"/>
    </row>
    <row r="93" customFormat="false" ht="14.65" hidden="false" customHeight="false" outlineLevel="0" collapsed="false">
      <c r="A93" s="5" t="s">
        <v>261</v>
      </c>
      <c r="B93" s="1" t="s">
        <v>262</v>
      </c>
      <c r="C93" s="1" t="s">
        <v>260</v>
      </c>
      <c r="D93" s="1" t="s">
        <v>263</v>
      </c>
      <c r="E93" s="1"/>
      <c r="F93" s="1" t="n">
        <v>5</v>
      </c>
      <c r="G93" s="1"/>
    </row>
    <row r="94" customFormat="false" ht="14.65" hidden="false" customHeight="false" outlineLevel="0" collapsed="false">
      <c r="A94" s="5" t="s">
        <v>264</v>
      </c>
      <c r="B94" s="1" t="s">
        <v>265</v>
      </c>
      <c r="C94" s="1" t="s">
        <v>45</v>
      </c>
      <c r="D94" s="1" t="s">
        <v>266</v>
      </c>
      <c r="E94" s="1"/>
      <c r="F94" s="1" t="n">
        <v>3</v>
      </c>
      <c r="G94" s="1" t="s">
        <v>267</v>
      </c>
    </row>
    <row r="95" customFormat="false" ht="14.65" hidden="false" customHeight="false" outlineLevel="0" collapsed="false">
      <c r="A95" s="5" t="s">
        <v>268</v>
      </c>
      <c r="B95" s="1"/>
      <c r="C95" s="1" t="s">
        <v>215</v>
      </c>
      <c r="D95" s="1" t="s">
        <v>269</v>
      </c>
      <c r="E95" s="1" t="n">
        <v>8</v>
      </c>
      <c r="F95" s="1" t="n">
        <v>4</v>
      </c>
      <c r="G95" s="1" t="s">
        <v>270</v>
      </c>
    </row>
    <row r="96" customFormat="false" ht="14.65" hidden="false" customHeight="false" outlineLevel="0" collapsed="false">
      <c r="A96" s="5" t="s">
        <v>271</v>
      </c>
      <c r="B96" s="1"/>
      <c r="C96" s="1" t="s">
        <v>164</v>
      </c>
      <c r="D96" s="1" t="s">
        <v>272</v>
      </c>
      <c r="E96" s="1"/>
      <c r="F96" s="1" t="n">
        <v>1</v>
      </c>
      <c r="G96" s="1"/>
    </row>
    <row r="97" customFormat="false" ht="14.65" hidden="false" customHeight="false" outlineLevel="0" collapsed="false">
      <c r="A97" s="5" t="s">
        <v>273</v>
      </c>
      <c r="B97" s="1"/>
      <c r="C97" s="1" t="s">
        <v>164</v>
      </c>
      <c r="D97" s="1" t="s">
        <v>274</v>
      </c>
      <c r="E97" s="1"/>
      <c r="F97" s="1" t="n">
        <v>2</v>
      </c>
      <c r="G97" s="1"/>
    </row>
    <row r="98" customFormat="false" ht="14.65" hidden="false" customHeight="false" outlineLevel="0" collapsed="false">
      <c r="A98" s="5" t="s">
        <v>275</v>
      </c>
      <c r="B98" s="1"/>
      <c r="C98" s="1" t="s">
        <v>142</v>
      </c>
      <c r="D98" s="1" t="s">
        <v>276</v>
      </c>
      <c r="E98" s="1"/>
      <c r="F98" s="1" t="n">
        <v>2</v>
      </c>
      <c r="G98" s="1" t="s">
        <v>277</v>
      </c>
    </row>
    <row r="99" customFormat="false" ht="14.65" hidden="false" customHeight="false" outlineLevel="0" collapsed="false">
      <c r="A99" s="5" t="s">
        <v>278</v>
      </c>
      <c r="B99" s="1"/>
      <c r="C99" s="1" t="s">
        <v>279</v>
      </c>
      <c r="D99" s="1" t="s">
        <v>280</v>
      </c>
      <c r="E99" s="1"/>
      <c r="F99" s="1" t="n">
        <v>8</v>
      </c>
      <c r="G99" s="1" t="s">
        <v>281</v>
      </c>
    </row>
    <row r="100" customFormat="false" ht="14.65" hidden="false" customHeight="false" outlineLevel="0" collapsed="false">
      <c r="A100" s="5" t="s">
        <v>282</v>
      </c>
      <c r="B100" s="1"/>
      <c r="C100" s="1" t="s">
        <v>260</v>
      </c>
      <c r="D100" s="1" t="s">
        <v>232</v>
      </c>
      <c r="E100" s="1"/>
      <c r="F100" s="1" t="n">
        <v>1</v>
      </c>
      <c r="G100" s="1"/>
    </row>
    <row r="101" customFormat="false" ht="14.65" hidden="false" customHeight="false" outlineLevel="0" collapsed="false">
      <c r="A101" s="5" t="s">
        <v>283</v>
      </c>
      <c r="B101" s="1"/>
      <c r="C101" s="1" t="s">
        <v>284</v>
      </c>
      <c r="D101" s="1" t="s">
        <v>285</v>
      </c>
      <c r="E101" s="1"/>
      <c r="F101" s="1" t="n">
        <v>7</v>
      </c>
      <c r="G101" s="1" t="s">
        <v>286</v>
      </c>
    </row>
    <row r="102" customFormat="false" ht="14.65" hidden="false" customHeight="false" outlineLevel="0" collapsed="false">
      <c r="A102" s="5" t="s">
        <v>287</v>
      </c>
      <c r="B102" s="1"/>
      <c r="C102" s="1" t="s">
        <v>92</v>
      </c>
      <c r="D102" s="1" t="s">
        <v>288</v>
      </c>
      <c r="E102" s="1"/>
      <c r="F102" s="1" t="n">
        <v>5</v>
      </c>
      <c r="G102" s="1"/>
    </row>
    <row r="103" customFormat="false" ht="14.65" hidden="false" customHeight="false" outlineLevel="0" collapsed="false">
      <c r="A103" s="5" t="s">
        <v>289</v>
      </c>
      <c r="B103" s="1"/>
      <c r="C103" s="1" t="s">
        <v>191</v>
      </c>
      <c r="D103" s="1" t="s">
        <v>290</v>
      </c>
      <c r="E103" s="1" t="n">
        <v>13</v>
      </c>
      <c r="F103" s="1" t="n">
        <v>3</v>
      </c>
      <c r="G103" s="1"/>
    </row>
    <row r="104" customFormat="false" ht="14.65" hidden="false" customHeight="false" outlineLevel="0" collapsed="false">
      <c r="A104" s="5" t="s">
        <v>291</v>
      </c>
      <c r="B104" s="1"/>
      <c r="C104" s="1" t="s">
        <v>191</v>
      </c>
      <c r="D104" s="1" t="s">
        <v>292</v>
      </c>
      <c r="E104" s="1" t="n">
        <v>8</v>
      </c>
      <c r="F104" s="1" t="n">
        <v>4</v>
      </c>
      <c r="G104" s="1" t="s">
        <v>293</v>
      </c>
    </row>
    <row r="105" customFormat="false" ht="14.65" hidden="false" customHeight="false" outlineLevel="0" collapsed="false">
      <c r="A105" s="5" t="s">
        <v>294</v>
      </c>
      <c r="B105" s="1" t="s">
        <v>295</v>
      </c>
      <c r="C105" s="1" t="s">
        <v>191</v>
      </c>
      <c r="D105" s="1" t="s">
        <v>296</v>
      </c>
      <c r="E105" s="1" t="n">
        <v>10</v>
      </c>
      <c r="F105" s="1" t="n">
        <v>2</v>
      </c>
      <c r="G105" s="1"/>
    </row>
    <row r="106" customFormat="false" ht="14.65" hidden="false" customHeight="false" outlineLevel="0" collapsed="false">
      <c r="A106" s="5" t="s">
        <v>297</v>
      </c>
      <c r="B106" s="1"/>
      <c r="C106" s="1" t="s">
        <v>191</v>
      </c>
      <c r="D106" s="1" t="s">
        <v>298</v>
      </c>
      <c r="E106" s="1" t="n">
        <v>15</v>
      </c>
      <c r="F106" s="1" t="n">
        <v>6</v>
      </c>
      <c r="G106" s="1" t="s">
        <v>299</v>
      </c>
    </row>
    <row r="107" customFormat="false" ht="14.65" hidden="false" customHeight="false" outlineLevel="0" collapsed="false">
      <c r="A107" s="5" t="s">
        <v>300</v>
      </c>
      <c r="B107" s="1"/>
      <c r="C107" s="1" t="s">
        <v>100</v>
      </c>
      <c r="D107" s="1" t="s">
        <v>186</v>
      </c>
      <c r="E107" s="1"/>
      <c r="F107" s="1" t="n">
        <v>7</v>
      </c>
      <c r="G107" s="1" t="s">
        <v>301</v>
      </c>
    </row>
    <row r="108" customFormat="false" ht="14.65" hidden="false" customHeight="false" outlineLevel="0" collapsed="false">
      <c r="A108" s="5" t="s">
        <v>302</v>
      </c>
      <c r="B108" s="1"/>
      <c r="C108" s="1" t="s">
        <v>100</v>
      </c>
      <c r="D108" s="1" t="s">
        <v>303</v>
      </c>
      <c r="E108" s="1"/>
      <c r="F108" s="1" t="n">
        <v>12</v>
      </c>
      <c r="G108" s="1"/>
    </row>
    <row r="109" customFormat="false" ht="14.65" hidden="false" customHeight="false" outlineLevel="0" collapsed="false">
      <c r="A109" s="5" t="s">
        <v>304</v>
      </c>
      <c r="B109" s="1" t="s">
        <v>305</v>
      </c>
      <c r="C109" s="1" t="s">
        <v>13</v>
      </c>
      <c r="D109" s="1" t="s">
        <v>306</v>
      </c>
      <c r="E109" s="1"/>
      <c r="F109" s="1" t="n">
        <v>6</v>
      </c>
      <c r="G109" s="1" t="s">
        <v>307</v>
      </c>
    </row>
    <row r="110" customFormat="false" ht="14.65" hidden="false" customHeight="false" outlineLevel="0" collapsed="false">
      <c r="A110" s="5" t="s">
        <v>308</v>
      </c>
      <c r="B110" s="1"/>
      <c r="C110" s="1" t="s">
        <v>13</v>
      </c>
      <c r="D110" s="1" t="s">
        <v>309</v>
      </c>
      <c r="E110" s="1" t="n">
        <v>5</v>
      </c>
      <c r="F110" s="1" t="n">
        <v>5</v>
      </c>
      <c r="G110" s="1" t="s">
        <v>310</v>
      </c>
    </row>
    <row r="111" customFormat="false" ht="14.65" hidden="false" customHeight="false" outlineLevel="0" collapsed="false">
      <c r="A111" s="5" t="s">
        <v>311</v>
      </c>
      <c r="B111" s="1"/>
      <c r="C111" s="1" t="s">
        <v>13</v>
      </c>
      <c r="D111" s="1" t="s">
        <v>312</v>
      </c>
      <c r="E111" s="1" t="n">
        <v>3</v>
      </c>
      <c r="F111" s="1" t="n">
        <v>4</v>
      </c>
      <c r="G111" s="1" t="s">
        <v>313</v>
      </c>
    </row>
    <row r="112" customFormat="false" ht="14.65" hidden="false" customHeight="false" outlineLevel="0" collapsed="false">
      <c r="A112" s="5" t="s">
        <v>314</v>
      </c>
      <c r="B112" s="1"/>
      <c r="C112" s="1" t="s">
        <v>45</v>
      </c>
      <c r="D112" s="1" t="s">
        <v>315</v>
      </c>
      <c r="E112" s="1"/>
      <c r="F112" s="1" t="n">
        <v>7</v>
      </c>
      <c r="G112" s="1"/>
    </row>
    <row r="113" customFormat="false" ht="14.65" hidden="false" customHeight="false" outlineLevel="0" collapsed="false">
      <c r="A113" s="5" t="s">
        <v>316</v>
      </c>
      <c r="B113" s="1"/>
      <c r="C113" s="1"/>
      <c r="D113" s="1"/>
      <c r="E113" s="1"/>
      <c r="F113" s="1" t="n">
        <v>0</v>
      </c>
      <c r="G113" s="1"/>
    </row>
    <row r="114" customFormat="false" ht="14.65" hidden="false" customHeight="false" outlineLevel="0" collapsed="false">
      <c r="A114" s="5" t="s">
        <v>317</v>
      </c>
      <c r="B114" s="1"/>
      <c r="C114" s="1"/>
      <c r="D114" s="1"/>
      <c r="E114" s="1"/>
      <c r="F114" s="1" t="n">
        <v>0</v>
      </c>
      <c r="G114" s="1"/>
    </row>
    <row r="115" customFormat="false" ht="14.65" hidden="false" customHeight="false" outlineLevel="0" collapsed="false">
      <c r="A115" s="5" t="s">
        <v>318</v>
      </c>
      <c r="B115" s="1" t="s">
        <v>319</v>
      </c>
      <c r="C115" s="1" t="s">
        <v>122</v>
      </c>
      <c r="D115" s="1" t="s">
        <v>320</v>
      </c>
      <c r="E115" s="1" t="n">
        <v>15</v>
      </c>
      <c r="F115" s="6" t="n">
        <v>4</v>
      </c>
      <c r="G115" s="1"/>
    </row>
    <row r="116" customFormat="false" ht="14.65" hidden="false" customHeight="false" outlineLevel="0" collapsed="false">
      <c r="A116" s="5" t="s">
        <v>321</v>
      </c>
      <c r="B116" s="1" t="s">
        <v>322</v>
      </c>
      <c r="C116" s="1" t="s">
        <v>323</v>
      </c>
      <c r="D116" s="1" t="s">
        <v>324</v>
      </c>
      <c r="E116" s="1"/>
      <c r="F116" s="1" t="n">
        <v>1</v>
      </c>
      <c r="G116" s="1"/>
    </row>
    <row r="117" customFormat="false" ht="14.65" hidden="false" customHeight="false" outlineLevel="0" collapsed="false">
      <c r="A117" s="5" t="s">
        <v>325</v>
      </c>
      <c r="B117" s="1" t="s">
        <v>326</v>
      </c>
      <c r="C117" s="1" t="s">
        <v>92</v>
      </c>
      <c r="D117" s="1" t="s">
        <v>327</v>
      </c>
      <c r="E117" s="1"/>
      <c r="F117" s="1" t="n">
        <v>2</v>
      </c>
      <c r="G117" s="1"/>
    </row>
    <row r="118" customFormat="false" ht="14.65" hidden="false" customHeight="false" outlineLevel="0" collapsed="false">
      <c r="A118" s="5" t="s">
        <v>328</v>
      </c>
      <c r="B118" s="1" t="s">
        <v>329</v>
      </c>
      <c r="C118" s="1" t="s">
        <v>92</v>
      </c>
      <c r="D118" s="1" t="s">
        <v>330</v>
      </c>
      <c r="E118" s="1"/>
      <c r="F118" s="1" t="n">
        <v>3</v>
      </c>
      <c r="G118" s="1"/>
    </row>
    <row r="119" customFormat="false" ht="14.65" hidden="false" customHeight="false" outlineLevel="0" collapsed="false">
      <c r="A119" s="5" t="s">
        <v>331</v>
      </c>
      <c r="B119" s="1" t="s">
        <v>332</v>
      </c>
      <c r="C119" s="1" t="s">
        <v>164</v>
      </c>
      <c r="D119" s="1" t="s">
        <v>333</v>
      </c>
      <c r="E119" s="1"/>
      <c r="F119" s="1" t="n">
        <v>2</v>
      </c>
      <c r="G119" s="1"/>
    </row>
    <row r="120" customFormat="false" ht="14.65" hidden="false" customHeight="false" outlineLevel="0" collapsed="false">
      <c r="A120" s="5" t="s">
        <v>334</v>
      </c>
      <c r="B120" s="1" t="s">
        <v>221</v>
      </c>
      <c r="C120" s="1" t="s">
        <v>335</v>
      </c>
      <c r="D120" s="1" t="s">
        <v>336</v>
      </c>
      <c r="E120" s="1"/>
      <c r="F120" s="1" t="n">
        <v>2</v>
      </c>
      <c r="G120" s="1" t="s">
        <v>337</v>
      </c>
    </row>
    <row r="121" customFormat="false" ht="14.65" hidden="false" customHeight="false" outlineLevel="0" collapsed="false">
      <c r="A121" s="5" t="s">
        <v>338</v>
      </c>
      <c r="B121" s="1" t="s">
        <v>339</v>
      </c>
      <c r="C121" s="1" t="s">
        <v>142</v>
      </c>
      <c r="D121" s="1" t="s">
        <v>340</v>
      </c>
      <c r="E121" s="1"/>
      <c r="F121" s="1" t="n">
        <v>4</v>
      </c>
      <c r="G121" s="1" t="s">
        <v>341</v>
      </c>
    </row>
    <row r="122" customFormat="false" ht="14.65" hidden="false" customHeight="false" outlineLevel="0" collapsed="false">
      <c r="A122" s="5" t="s">
        <v>342</v>
      </c>
      <c r="B122" s="1" t="s">
        <v>343</v>
      </c>
      <c r="C122" s="1" t="s">
        <v>344</v>
      </c>
      <c r="D122" s="1" t="s">
        <v>345</v>
      </c>
      <c r="E122" s="1"/>
      <c r="F122" s="1" t="n">
        <v>5</v>
      </c>
      <c r="G122" s="1"/>
    </row>
    <row r="123" customFormat="false" ht="14.65" hidden="false" customHeight="false" outlineLevel="0" collapsed="false">
      <c r="A123" s="5" t="s">
        <v>346</v>
      </c>
      <c r="B123" s="1" t="s">
        <v>347</v>
      </c>
      <c r="C123" s="1" t="s">
        <v>231</v>
      </c>
      <c r="D123" s="1" t="s">
        <v>348</v>
      </c>
      <c r="E123" s="1"/>
      <c r="F123" s="1" t="n">
        <v>2</v>
      </c>
      <c r="G123" s="1"/>
    </row>
    <row r="124" customFormat="false" ht="14.65" hidden="false" customHeight="false" outlineLevel="0" collapsed="false">
      <c r="A124" s="5" t="s">
        <v>349</v>
      </c>
      <c r="B124" s="1" t="s">
        <v>350</v>
      </c>
      <c r="C124" s="1" t="s">
        <v>231</v>
      </c>
      <c r="D124" s="1" t="s">
        <v>351</v>
      </c>
      <c r="E124" s="1"/>
      <c r="F124" s="1" t="n">
        <v>3</v>
      </c>
    </row>
    <row r="125" customFormat="false" ht="14.65" hidden="false" customHeight="false" outlineLevel="0" collapsed="false">
      <c r="A125" s="5" t="s">
        <v>352</v>
      </c>
      <c r="B125" s="1" t="s">
        <v>353</v>
      </c>
      <c r="C125" s="1" t="s">
        <v>204</v>
      </c>
      <c r="D125" s="1" t="s">
        <v>354</v>
      </c>
      <c r="E125" s="1"/>
      <c r="F125" s="1" t="n">
        <v>2</v>
      </c>
      <c r="G125" s="1" t="s">
        <v>206</v>
      </c>
    </row>
    <row r="126" customFormat="false" ht="14.65" hidden="false" customHeight="false" outlineLevel="0" collapsed="false">
      <c r="A126" s="5" t="s">
        <v>355</v>
      </c>
      <c r="B126" s="1" t="s">
        <v>356</v>
      </c>
      <c r="C126" s="1" t="s">
        <v>204</v>
      </c>
      <c r="D126" s="1" t="s">
        <v>357</v>
      </c>
      <c r="E126" s="1"/>
      <c r="F126" s="1" t="n">
        <v>3</v>
      </c>
      <c r="G126" s="1" t="s">
        <v>358</v>
      </c>
    </row>
    <row r="127" customFormat="false" ht="14.65" hidden="false" customHeight="false" outlineLevel="0" collapsed="false">
      <c r="A127" s="5" t="s">
        <v>359</v>
      </c>
      <c r="B127" s="1" t="s">
        <v>360</v>
      </c>
      <c r="C127" s="1" t="s">
        <v>361</v>
      </c>
      <c r="D127" s="1" t="s">
        <v>362</v>
      </c>
      <c r="E127" s="1"/>
      <c r="F127" s="1" t="n">
        <v>2</v>
      </c>
      <c r="G127" s="1" t="s">
        <v>363</v>
      </c>
    </row>
    <row r="128" customFormat="false" ht="14.65" hidden="false" customHeight="false" outlineLevel="0" collapsed="false">
      <c r="A128" s="5" t="s">
        <v>364</v>
      </c>
      <c r="D128" s="1"/>
      <c r="E128" s="1"/>
      <c r="G128" s="1"/>
    </row>
    <row r="129" customFormat="false" ht="14.65" hidden="false" customHeight="false" outlineLevel="0" collapsed="false">
      <c r="A129" s="5" t="s">
        <v>365</v>
      </c>
      <c r="D129" s="1"/>
      <c r="E129" s="1"/>
      <c r="G129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5.98"/>
    <col collapsed="false" customWidth="true" hidden="false" outlineLevel="0" max="2" min="2" style="1" width="16.5"/>
    <col collapsed="false" customWidth="true" hidden="false" outlineLevel="0" max="3" min="3" style="1" width="15.71"/>
    <col collapsed="false" customWidth="true" hidden="false" outlineLevel="0" max="5" min="5" style="1" width="14.78"/>
  </cols>
  <sheetData>
    <row r="1" customFormat="false" ht="14.65" hidden="false" customHeight="false" outlineLevel="0" collapsed="false">
      <c r="A1" s="3" t="s">
        <v>1693</v>
      </c>
      <c r="B1" s="4" t="s">
        <v>2431</v>
      </c>
      <c r="C1" s="4" t="s">
        <v>2432</v>
      </c>
      <c r="D1" s="4" t="s">
        <v>672</v>
      </c>
      <c r="E1" s="0"/>
    </row>
    <row r="2" customFormat="false" ht="14.65" hidden="false" customHeight="false" outlineLevel="0" collapsed="false">
      <c r="A2" s="0" t="s">
        <v>2433</v>
      </c>
      <c r="B2" s="1" t="n">
        <v>170</v>
      </c>
      <c r="C2" s="1" t="s">
        <v>669</v>
      </c>
      <c r="E2" s="0"/>
    </row>
    <row r="3" customFormat="false" ht="14.65" hidden="false" customHeight="false" outlineLevel="0" collapsed="false">
      <c r="A3" s="0" t="s">
        <v>966</v>
      </c>
      <c r="B3" s="1" t="n">
        <v>160</v>
      </c>
      <c r="C3" s="1" t="s">
        <v>727</v>
      </c>
      <c r="E3" s="0"/>
    </row>
    <row r="4" customFormat="false" ht="14.65" hidden="false" customHeight="false" outlineLevel="0" collapsed="false">
      <c r="A4" s="0" t="s">
        <v>727</v>
      </c>
      <c r="B4" s="1" t="n">
        <v>180</v>
      </c>
      <c r="C4" s="1" t="s">
        <v>727</v>
      </c>
      <c r="E4" s="0"/>
    </row>
    <row r="5" customFormat="false" ht="14.65" hidden="false" customHeight="false" outlineLevel="0" collapsed="false">
      <c r="A5" s="0" t="s">
        <v>2434</v>
      </c>
      <c r="B5" s="1" t="s">
        <v>2435</v>
      </c>
      <c r="C5" s="1" t="s">
        <v>2435</v>
      </c>
    </row>
    <row r="6" customFormat="false" ht="14.65" hidden="false" customHeight="false" outlineLevel="0" collapsed="false">
      <c r="A6" s="0" t="s">
        <v>2436</v>
      </c>
      <c r="B6" s="1" t="n">
        <v>140</v>
      </c>
      <c r="C6" s="1" t="s">
        <v>727</v>
      </c>
    </row>
    <row r="7" customFormat="false" ht="14.65" hidden="false" customHeight="false" outlineLevel="0" collapsed="false">
      <c r="A7" s="0" t="s">
        <v>2437</v>
      </c>
      <c r="B7" s="1" t="n">
        <v>145</v>
      </c>
      <c r="C7" s="1" t="s">
        <v>717</v>
      </c>
    </row>
    <row r="8" customFormat="false" ht="14.65" hidden="false" customHeight="false" outlineLevel="0" collapsed="false">
      <c r="A8" s="0" t="s">
        <v>960</v>
      </c>
      <c r="B8" s="1" t="n">
        <v>125</v>
      </c>
      <c r="C8" s="1" t="s">
        <v>900</v>
      </c>
    </row>
    <row r="9" customFormat="false" ht="14.65" hidden="false" customHeight="false" outlineLevel="0" collapsed="false">
      <c r="A9" s="0" t="s">
        <v>954</v>
      </c>
      <c r="B9" s="1" t="n">
        <v>120</v>
      </c>
      <c r="C9" s="1" t="s">
        <v>708</v>
      </c>
    </row>
    <row r="10" customFormat="false" ht="14.65" hidden="false" customHeight="false" outlineLevel="0" collapsed="false">
      <c r="A10" s="0" t="s">
        <v>2438</v>
      </c>
      <c r="B10" s="1" t="s">
        <v>2435</v>
      </c>
      <c r="C10" s="1" t="s">
        <v>2435</v>
      </c>
    </row>
    <row r="11" customFormat="false" ht="14.65" hidden="false" customHeight="false" outlineLevel="0" collapsed="false">
      <c r="A11" s="0" t="s">
        <v>2439</v>
      </c>
      <c r="B11" s="1" t="s">
        <v>2435</v>
      </c>
      <c r="C11" s="1" t="s">
        <v>2435</v>
      </c>
    </row>
    <row r="12" customFormat="false" ht="14.65" hidden="false" customHeight="false" outlineLevel="0" collapsed="false">
      <c r="A12" s="0" t="s">
        <v>2440</v>
      </c>
      <c r="B12" s="1" t="n">
        <v>150</v>
      </c>
      <c r="C12" s="1" t="s">
        <v>694</v>
      </c>
    </row>
    <row r="13" customFormat="false" ht="14.65" hidden="false" customHeight="false" outlineLevel="0" collapsed="false">
      <c r="A13" s="0" t="s">
        <v>2441</v>
      </c>
      <c r="B13" s="1" t="n">
        <v>160</v>
      </c>
      <c r="C13" s="1" t="s">
        <v>706</v>
      </c>
    </row>
    <row r="14" customFormat="false" ht="14.65" hidden="false" customHeight="false" outlineLevel="0" collapsed="false">
      <c r="A14" s="0" t="s">
        <v>974</v>
      </c>
      <c r="B14" s="1" t="n">
        <v>155</v>
      </c>
      <c r="C14" s="1" t="s">
        <v>669</v>
      </c>
    </row>
    <row r="15" customFormat="false" ht="14.65" hidden="false" customHeight="false" outlineLevel="0" collapsed="false">
      <c r="A15" s="0" t="s">
        <v>2442</v>
      </c>
      <c r="B15" s="1" t="n">
        <v>145</v>
      </c>
      <c r="C15" s="1" t="s">
        <v>682</v>
      </c>
    </row>
    <row r="16" customFormat="false" ht="14.65" hidden="false" customHeight="false" outlineLevel="0" collapsed="false">
      <c r="A16" s="0" t="s">
        <v>980</v>
      </c>
      <c r="B16" s="1" t="n">
        <v>170</v>
      </c>
      <c r="C16" s="1" t="s">
        <v>900</v>
      </c>
    </row>
    <row r="17" customFormat="false" ht="14.65" hidden="false" customHeight="false" outlineLevel="0" collapsed="false">
      <c r="A17" s="0" t="s">
        <v>2443</v>
      </c>
      <c r="B17" s="1" t="n">
        <v>165</v>
      </c>
      <c r="C17" s="1" t="s">
        <v>682</v>
      </c>
    </row>
    <row r="18" customFormat="false" ht="14.65" hidden="false" customHeight="false" outlineLevel="0" collapsed="false">
      <c r="A18" s="0" t="s">
        <v>2444</v>
      </c>
      <c r="B18" s="1" t="s">
        <v>2435</v>
      </c>
      <c r="C18" s="1" t="s">
        <v>2435</v>
      </c>
    </row>
    <row r="19" customFormat="false" ht="14.65" hidden="false" customHeight="false" outlineLevel="0" collapsed="false">
      <c r="A19" s="0" t="s">
        <v>2445</v>
      </c>
      <c r="B19" s="1" t="s">
        <v>2435</v>
      </c>
      <c r="C19" s="1" t="s">
        <v>2435</v>
      </c>
    </row>
    <row r="20" customFormat="false" ht="14.65" hidden="false" customHeight="false" outlineLevel="0" collapsed="false">
      <c r="A20" s="0" t="s">
        <v>2446</v>
      </c>
      <c r="B20" s="1" t="n">
        <v>175</v>
      </c>
      <c r="C20" s="1" t="s">
        <v>694</v>
      </c>
    </row>
    <row r="21" customFormat="false" ht="14.65" hidden="false" customHeight="false" outlineLevel="0" collapsed="false">
      <c r="A21" s="0" t="s">
        <v>2447</v>
      </c>
      <c r="B21" s="1" t="s">
        <v>2435</v>
      </c>
      <c r="C21" s="1" t="s">
        <v>2435</v>
      </c>
    </row>
    <row r="22" customFormat="false" ht="14.65" hidden="false" customHeight="false" outlineLevel="0" collapsed="false">
      <c r="A22" s="0" t="s">
        <v>982</v>
      </c>
      <c r="B22" s="1" t="n">
        <v>140</v>
      </c>
      <c r="C22" s="1" t="s">
        <v>708</v>
      </c>
    </row>
    <row r="23" customFormat="false" ht="14.65" hidden="false" customHeight="false" outlineLevel="0" collapsed="false">
      <c r="A23" s="0" t="s">
        <v>2448</v>
      </c>
      <c r="B23" s="1" t="s">
        <v>2435</v>
      </c>
      <c r="C23" s="1" t="s">
        <v>2435</v>
      </c>
    </row>
    <row r="24" customFormat="false" ht="14.65" hidden="false" customHeight="false" outlineLevel="0" collapsed="false">
      <c r="A24" s="0" t="s">
        <v>2449</v>
      </c>
      <c r="B24" s="1" t="s">
        <v>2435</v>
      </c>
      <c r="C24" s="1" t="s">
        <v>2435</v>
      </c>
    </row>
    <row r="25" customFormat="false" ht="14.65" hidden="false" customHeight="false" outlineLevel="0" collapsed="false">
      <c r="A25" s="0" t="s">
        <v>2450</v>
      </c>
      <c r="B25" s="1" t="s">
        <v>2435</v>
      </c>
      <c r="C25" s="1" t="s">
        <v>2435</v>
      </c>
    </row>
    <row r="26" customFormat="false" ht="14.65" hidden="false" customHeight="false" outlineLevel="0" collapsed="false">
      <c r="A26" s="0" t="s">
        <v>2451</v>
      </c>
      <c r="B26" s="1" t="s">
        <v>2452</v>
      </c>
      <c r="C26" s="1" t="s">
        <v>2452</v>
      </c>
    </row>
    <row r="27" customFormat="false" ht="14.65" hidden="false" customHeight="false" outlineLevel="0" collapsed="false">
      <c r="A27" s="0" t="s">
        <v>2453</v>
      </c>
      <c r="B27" s="1" t="s">
        <v>2452</v>
      </c>
      <c r="C27" s="1" t="s">
        <v>2452</v>
      </c>
    </row>
    <row r="28" customFormat="false" ht="14.65" hidden="false" customHeight="false" outlineLevel="0" collapsed="false">
      <c r="A28" s="0" t="s">
        <v>2454</v>
      </c>
      <c r="B28" s="1" t="s">
        <v>2452</v>
      </c>
      <c r="C28" s="1" t="s">
        <v>2452</v>
      </c>
    </row>
    <row r="29" customFormat="false" ht="14.65" hidden="false" customHeight="false" outlineLevel="0" collapsed="false">
      <c r="A29" s="0" t="s">
        <v>2455</v>
      </c>
      <c r="B29" s="1" t="s">
        <v>2452</v>
      </c>
      <c r="C29" s="1" t="s">
        <v>2452</v>
      </c>
    </row>
    <row r="30" customFormat="false" ht="14.65" hidden="false" customHeight="false" outlineLevel="0" collapsed="false">
      <c r="A30" s="0" t="s">
        <v>2456</v>
      </c>
      <c r="B30" s="1" t="s">
        <v>2452</v>
      </c>
      <c r="C30" s="1" t="s">
        <v>2452</v>
      </c>
    </row>
    <row r="31" customFormat="false" ht="14.65" hidden="false" customHeight="false" outlineLevel="0" collapsed="false">
      <c r="A31" s="0" t="s">
        <v>2457</v>
      </c>
      <c r="B31" s="1" t="s">
        <v>2452</v>
      </c>
      <c r="C31" s="1" t="s">
        <v>2452</v>
      </c>
    </row>
    <row r="32" customFormat="false" ht="14.65" hidden="false" customHeight="false" outlineLevel="0" collapsed="false">
      <c r="A32" s="0" t="s">
        <v>2458</v>
      </c>
      <c r="B32" s="1" t="s">
        <v>2452</v>
      </c>
      <c r="C32" s="1" t="s">
        <v>2452</v>
      </c>
    </row>
    <row r="33" customFormat="false" ht="14.65" hidden="false" customHeight="false" outlineLevel="0" collapsed="false">
      <c r="A33" s="0" t="s">
        <v>2459</v>
      </c>
      <c r="B33" s="1" t="s">
        <v>2452</v>
      </c>
      <c r="C33" s="1" t="s">
        <v>2452</v>
      </c>
    </row>
    <row r="34" customFormat="false" ht="14.65" hidden="false" customHeight="false" outlineLevel="0" collapsed="false">
      <c r="A34" s="1" t="s">
        <v>2460</v>
      </c>
      <c r="B34" s="1" t="n">
        <v>120</v>
      </c>
      <c r="C34" s="1" t="s">
        <v>727</v>
      </c>
      <c r="D34" s="0" t="s">
        <v>2461</v>
      </c>
    </row>
    <row r="35" customFormat="false" ht="14.65" hidden="false" customHeight="false" outlineLevel="0" collapsed="false">
      <c r="A35" s="1" t="s">
        <v>2462</v>
      </c>
      <c r="B35" s="1" t="n">
        <v>120</v>
      </c>
      <c r="C35" s="0" t="s">
        <v>669</v>
      </c>
      <c r="D35" s="0" t="s">
        <v>2461</v>
      </c>
    </row>
    <row r="36" customFormat="false" ht="14.65" hidden="false" customHeight="false" outlineLevel="0" collapsed="false">
      <c r="A36" s="1" t="s">
        <v>2463</v>
      </c>
      <c r="B36" s="1" t="n">
        <v>120</v>
      </c>
      <c r="C36" s="0" t="s">
        <v>717</v>
      </c>
      <c r="D36" s="0" t="s">
        <v>2461</v>
      </c>
    </row>
    <row r="37" customFormat="false" ht="14.65" hidden="false" customHeight="false" outlineLevel="0" collapsed="false">
      <c r="A37" s="0" t="s">
        <v>1338</v>
      </c>
      <c r="B37" s="1" t="n">
        <v>160</v>
      </c>
      <c r="C37" s="1" t="s">
        <v>706</v>
      </c>
      <c r="D37" s="0" t="s">
        <v>2464</v>
      </c>
    </row>
    <row r="38" customFormat="false" ht="14.65" hidden="false" customHeight="false" outlineLevel="0" collapsed="false">
      <c r="A38" s="0" t="s">
        <v>931</v>
      </c>
      <c r="B38" s="1" t="n">
        <v>165</v>
      </c>
      <c r="C38" s="1" t="s">
        <v>682</v>
      </c>
      <c r="D38" s="0" t="s">
        <v>24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false" hidden="false" outlineLevel="0" max="2" min="1" style="6" width="11.5"/>
  </cols>
  <sheetData>
    <row r="1" customFormat="false" ht="14.65" hidden="false" customHeight="false" outlineLevel="0" collapsed="false">
      <c r="A1" s="18" t="s">
        <v>1087</v>
      </c>
      <c r="B1" s="18" t="s">
        <v>2466</v>
      </c>
    </row>
    <row r="2" customFormat="false" ht="14.65" hidden="false" customHeight="false" outlineLevel="0" collapsed="false">
      <c r="A2" s="6" t="n">
        <v>0</v>
      </c>
      <c r="B2" s="6" t="n">
        <v>29</v>
      </c>
    </row>
    <row r="3" customFormat="false" ht="14.65" hidden="false" customHeight="false" outlineLevel="0" collapsed="false">
      <c r="A3" s="6" t="n">
        <v>1</v>
      </c>
      <c r="B3" s="6" t="n">
        <v>35</v>
      </c>
    </row>
    <row r="4" customFormat="false" ht="14.65" hidden="false" customHeight="false" outlineLevel="0" collapsed="false">
      <c r="A4" s="6" t="n">
        <v>2</v>
      </c>
      <c r="B4" s="6" t="n">
        <v>41</v>
      </c>
    </row>
    <row r="5" customFormat="false" ht="14.65" hidden="false" customHeight="false" outlineLevel="0" collapsed="false">
      <c r="A5" s="6" t="n">
        <v>3</v>
      </c>
      <c r="B5" s="6" t="n">
        <v>47</v>
      </c>
    </row>
    <row r="6" customFormat="false" ht="14.65" hidden="false" customHeight="false" outlineLevel="0" collapsed="false">
      <c r="A6" s="6" t="n">
        <v>4</v>
      </c>
      <c r="B6" s="6" t="n">
        <v>53</v>
      </c>
    </row>
    <row r="7" customFormat="false" ht="14.65" hidden="false" customHeight="false" outlineLevel="0" collapsed="false">
      <c r="A7" s="6" t="n">
        <v>5</v>
      </c>
      <c r="B7" s="6" t="n">
        <v>59</v>
      </c>
    </row>
    <row r="8" customFormat="false" ht="14.65" hidden="false" customHeight="false" outlineLevel="0" collapsed="false">
      <c r="A8" s="6" t="n">
        <v>6</v>
      </c>
      <c r="B8" s="6" t="n">
        <v>65</v>
      </c>
    </row>
    <row r="9" customFormat="false" ht="14.65" hidden="false" customHeight="false" outlineLevel="0" collapsed="false">
      <c r="A9" s="6" t="n">
        <v>7</v>
      </c>
      <c r="B9" s="6" t="n">
        <v>70</v>
      </c>
    </row>
    <row r="10" customFormat="false" ht="14.65" hidden="false" customHeight="false" outlineLevel="0" collapsed="false">
      <c r="A10" s="6" t="n">
        <v>8</v>
      </c>
      <c r="B10" s="6" t="n">
        <v>76</v>
      </c>
    </row>
    <row r="11" customFormat="false" ht="14.65" hidden="false" customHeight="false" outlineLevel="0" collapsed="false">
      <c r="A11" s="6" t="n">
        <v>9</v>
      </c>
      <c r="B11" s="6" t="n">
        <v>81</v>
      </c>
    </row>
    <row r="12" customFormat="false" ht="14.65" hidden="false" customHeight="false" outlineLevel="0" collapsed="false">
      <c r="A12" s="6" t="n">
        <v>10</v>
      </c>
      <c r="B12" s="6" t="n">
        <v>86</v>
      </c>
    </row>
    <row r="13" customFormat="false" ht="14.65" hidden="false" customHeight="false" outlineLevel="0" collapsed="false">
      <c r="A13" s="6" t="n">
        <v>11</v>
      </c>
      <c r="B13" s="6" t="n">
        <v>92</v>
      </c>
    </row>
    <row r="14" customFormat="false" ht="14.65" hidden="false" customHeight="false" outlineLevel="0" collapsed="false">
      <c r="A14" s="6" t="n">
        <v>12</v>
      </c>
      <c r="B14" s="6" t="n">
        <v>97</v>
      </c>
    </row>
    <row r="15" customFormat="false" ht="14.65" hidden="false" customHeight="false" outlineLevel="0" collapsed="false">
      <c r="A15" s="6" t="n">
        <v>13</v>
      </c>
      <c r="B15" s="6" t="n">
        <v>102</v>
      </c>
    </row>
    <row r="16" customFormat="false" ht="14.65" hidden="false" customHeight="false" outlineLevel="0" collapsed="false">
      <c r="A16" s="6" t="n">
        <v>14</v>
      </c>
      <c r="B16" s="6" t="n">
        <v>108</v>
      </c>
    </row>
    <row r="17" customFormat="false" ht="14.65" hidden="false" customHeight="false" outlineLevel="0" collapsed="false">
      <c r="A17" s="6" t="n">
        <v>15</v>
      </c>
      <c r="B17" s="6" t="n">
        <v>113</v>
      </c>
    </row>
    <row r="18" customFormat="false" ht="14.65" hidden="false" customHeight="false" outlineLevel="0" collapsed="false">
      <c r="A18" s="6" t="n">
        <v>16</v>
      </c>
      <c r="B18" s="6" t="n">
        <v>118</v>
      </c>
    </row>
    <row r="19" customFormat="false" ht="14.65" hidden="false" customHeight="false" outlineLevel="0" collapsed="false">
      <c r="A19" s="6" t="n">
        <v>17</v>
      </c>
      <c r="B19" s="6" t="n">
        <v>123</v>
      </c>
    </row>
    <row r="20" customFormat="false" ht="14.65" hidden="false" customHeight="false" outlineLevel="0" collapsed="false">
      <c r="A20" s="6" t="n">
        <v>18</v>
      </c>
      <c r="B20" s="6" t="n">
        <v>129</v>
      </c>
    </row>
    <row r="21" customFormat="false" ht="14.65" hidden="false" customHeight="false" outlineLevel="0" collapsed="false">
      <c r="A21" s="6" t="n">
        <v>19</v>
      </c>
      <c r="B21" s="6" t="n">
        <v>134</v>
      </c>
    </row>
    <row r="22" customFormat="false" ht="14.65" hidden="false" customHeight="false" outlineLevel="0" collapsed="false">
      <c r="A22" s="6" t="n">
        <v>20</v>
      </c>
      <c r="B22" s="6" t="n">
        <v>139</v>
      </c>
    </row>
    <row r="23" customFormat="false" ht="14.65" hidden="false" customHeight="false" outlineLevel="0" collapsed="false">
      <c r="A23" s="6" t="n">
        <v>21</v>
      </c>
      <c r="B23" s="6" t="n">
        <v>145</v>
      </c>
    </row>
    <row r="24" customFormat="false" ht="14.65" hidden="false" customHeight="false" outlineLevel="0" collapsed="false">
      <c r="A24" s="6" t="n">
        <v>22</v>
      </c>
      <c r="B24" s="6" t="n">
        <v>150</v>
      </c>
    </row>
    <row r="25" customFormat="false" ht="14.65" hidden="false" customHeight="false" outlineLevel="0" collapsed="false">
      <c r="A25" s="6" t="n">
        <v>23</v>
      </c>
      <c r="B25" s="6" t="n">
        <v>154</v>
      </c>
    </row>
    <row r="26" customFormat="false" ht="14.65" hidden="false" customHeight="false" outlineLevel="0" collapsed="false">
      <c r="A26" s="6" t="n">
        <v>24</v>
      </c>
      <c r="B26" s="6" t="n">
        <v>158</v>
      </c>
    </row>
    <row r="27" customFormat="false" ht="14.65" hidden="false" customHeight="false" outlineLevel="0" collapsed="false">
      <c r="A27" s="6" t="n">
        <v>25</v>
      </c>
      <c r="B27" s="6" t="n">
        <v>163</v>
      </c>
    </row>
    <row r="28" customFormat="false" ht="14.65" hidden="false" customHeight="false" outlineLevel="0" collapsed="false">
      <c r="A28" s="6" t="n">
        <v>26</v>
      </c>
      <c r="B28" s="6" t="n">
        <v>167</v>
      </c>
    </row>
    <row r="29" customFormat="false" ht="14.65" hidden="false" customHeight="false" outlineLevel="0" collapsed="false">
      <c r="A29" s="6" t="n">
        <v>27</v>
      </c>
      <c r="B29" s="6" t="n">
        <v>171</v>
      </c>
    </row>
    <row r="30" customFormat="false" ht="14.65" hidden="false" customHeight="false" outlineLevel="0" collapsed="false">
      <c r="A30" s="6" t="n">
        <v>28</v>
      </c>
      <c r="B30" s="6" t="n">
        <v>175</v>
      </c>
    </row>
    <row r="31" customFormat="false" ht="14.65" hidden="false" customHeight="false" outlineLevel="0" collapsed="false">
      <c r="A31" s="6" t="n">
        <v>29</v>
      </c>
      <c r="B31" s="6" t="n">
        <v>179</v>
      </c>
    </row>
    <row r="32" customFormat="false" ht="14.65" hidden="false" customHeight="false" outlineLevel="0" collapsed="false">
      <c r="A32" s="6" t="n">
        <v>30</v>
      </c>
      <c r="B32" s="6" t="n">
        <v>181</v>
      </c>
    </row>
    <row r="33" customFormat="false" ht="14.65" hidden="false" customHeight="false" outlineLevel="0" collapsed="false">
      <c r="A33" s="6" t="n">
        <v>31</v>
      </c>
      <c r="B33" s="6" t="n">
        <v>183</v>
      </c>
    </row>
    <row r="34" customFormat="false" ht="14.65" hidden="false" customHeight="false" outlineLevel="0" collapsed="false">
      <c r="A34" s="6" t="n">
        <v>32</v>
      </c>
      <c r="B34" s="6" t="n">
        <v>185</v>
      </c>
    </row>
    <row r="35" customFormat="false" ht="14.65" hidden="false" customHeight="false" outlineLevel="0" collapsed="false">
      <c r="A35" s="6" t="n">
        <v>33</v>
      </c>
      <c r="B35" s="6" t="n">
        <v>187</v>
      </c>
    </row>
    <row r="36" customFormat="false" ht="14.65" hidden="false" customHeight="false" outlineLevel="0" collapsed="false">
      <c r="A36" s="6" t="n">
        <v>34</v>
      </c>
      <c r="B36" s="6" t="n">
        <v>189</v>
      </c>
    </row>
    <row r="37" customFormat="false" ht="14.65" hidden="false" customHeight="false" outlineLevel="0" collapsed="false">
      <c r="A37" s="6" t="n">
        <v>35</v>
      </c>
      <c r="B37" s="6" t="n">
        <v>191</v>
      </c>
    </row>
    <row r="38" customFormat="false" ht="14.65" hidden="false" customHeight="false" outlineLevel="0" collapsed="false">
      <c r="A38" s="6" t="n">
        <v>36</v>
      </c>
      <c r="B38" s="6" t="n">
        <v>193</v>
      </c>
    </row>
    <row r="39" customFormat="false" ht="14.65" hidden="false" customHeight="false" outlineLevel="0" collapsed="false">
      <c r="A39" s="6" t="n">
        <v>37</v>
      </c>
      <c r="B39" s="6" t="n">
        <v>195</v>
      </c>
    </row>
    <row r="40" customFormat="false" ht="14.65" hidden="false" customHeight="false" outlineLevel="0" collapsed="false">
      <c r="A40" s="6" t="n">
        <v>38</v>
      </c>
      <c r="B40" s="6" t="n">
        <v>196</v>
      </c>
    </row>
    <row r="41" customFormat="false" ht="14.65" hidden="false" customHeight="false" outlineLevel="0" collapsed="false">
      <c r="A41" s="6" t="n">
        <v>39</v>
      </c>
      <c r="B41" s="6" t="n">
        <v>198</v>
      </c>
    </row>
    <row r="42" customFormat="false" ht="14.65" hidden="false" customHeight="false" outlineLevel="0" collapsed="false">
      <c r="A42" s="6" t="n">
        <v>40</v>
      </c>
      <c r="B42" s="6" t="n">
        <v>200</v>
      </c>
    </row>
    <row r="43" customFormat="false" ht="14.65" hidden="false" customHeight="false" outlineLevel="0" collapsed="false">
      <c r="A43" s="6" t="n">
        <v>41</v>
      </c>
      <c r="B43" s="6" t="n">
        <v>202</v>
      </c>
    </row>
    <row r="44" customFormat="false" ht="14.65" hidden="false" customHeight="false" outlineLevel="0" collapsed="false">
      <c r="A44" s="6" t="n">
        <v>42</v>
      </c>
      <c r="B44" s="6" t="n">
        <v>204</v>
      </c>
    </row>
    <row r="45" customFormat="false" ht="14.65" hidden="false" customHeight="false" outlineLevel="0" collapsed="false">
      <c r="A45" s="6" t="n">
        <v>43</v>
      </c>
      <c r="B45" s="6" t="n">
        <v>206</v>
      </c>
    </row>
    <row r="46" customFormat="false" ht="14.65" hidden="false" customHeight="false" outlineLevel="0" collapsed="false">
      <c r="A46" s="6" t="n">
        <v>44</v>
      </c>
      <c r="B46" s="6" t="n">
        <v>208</v>
      </c>
    </row>
    <row r="47" customFormat="false" ht="14.65" hidden="false" customHeight="false" outlineLevel="0" collapsed="false">
      <c r="A47" s="6" t="n">
        <v>45</v>
      </c>
      <c r="B47" s="6" t="n">
        <v>210</v>
      </c>
    </row>
    <row r="48" customFormat="false" ht="14.65" hidden="false" customHeight="false" outlineLevel="0" collapsed="false">
      <c r="A48" s="6" t="n">
        <v>46</v>
      </c>
      <c r="B48" s="6" t="n">
        <v>212</v>
      </c>
    </row>
    <row r="49" customFormat="false" ht="14.65" hidden="false" customHeight="false" outlineLevel="0" collapsed="false">
      <c r="A49" s="6" t="n">
        <v>47</v>
      </c>
      <c r="B49" s="6" t="n">
        <v>214</v>
      </c>
    </row>
    <row r="50" customFormat="false" ht="14.65" hidden="false" customHeight="false" outlineLevel="0" collapsed="false">
      <c r="A50" s="6" t="n">
        <v>48</v>
      </c>
      <c r="B50" s="6" t="n">
        <v>215</v>
      </c>
    </row>
    <row r="51" customFormat="false" ht="14.65" hidden="false" customHeight="false" outlineLevel="0" collapsed="false">
      <c r="A51" s="6" t="n">
        <v>49</v>
      </c>
      <c r="B51" s="6" t="n">
        <v>217</v>
      </c>
    </row>
    <row r="52" customFormat="false" ht="14.65" hidden="false" customHeight="false" outlineLevel="0" collapsed="false">
      <c r="A52" s="6" t="n">
        <v>50</v>
      </c>
      <c r="B52" s="6" t="n">
        <v>219</v>
      </c>
    </row>
    <row r="53" customFormat="false" ht="14.65" hidden="false" customHeight="false" outlineLevel="0" collapsed="false">
      <c r="A53" s="6" t="n">
        <v>51</v>
      </c>
      <c r="B53" s="6" t="n">
        <v>221</v>
      </c>
    </row>
    <row r="54" customFormat="false" ht="14.65" hidden="false" customHeight="false" outlineLevel="0" collapsed="false">
      <c r="A54" s="6" t="n">
        <v>52</v>
      </c>
      <c r="B54" s="6" t="n">
        <v>222</v>
      </c>
    </row>
    <row r="55" customFormat="false" ht="14.65" hidden="false" customHeight="false" outlineLevel="0" collapsed="false">
      <c r="A55" s="6" t="n">
        <v>53</v>
      </c>
      <c r="B55" s="6" t="n">
        <v>223</v>
      </c>
    </row>
    <row r="56" customFormat="false" ht="14.65" hidden="false" customHeight="false" outlineLevel="0" collapsed="false">
      <c r="A56" s="6" t="n">
        <v>54</v>
      </c>
      <c r="B56" s="6" t="n">
        <v>223</v>
      </c>
    </row>
    <row r="57" customFormat="false" ht="14.65" hidden="false" customHeight="false" outlineLevel="0" collapsed="false">
      <c r="A57" s="6" t="n">
        <v>55</v>
      </c>
      <c r="B57" s="6" t="n">
        <v>224</v>
      </c>
    </row>
    <row r="58" customFormat="false" ht="14.65" hidden="false" customHeight="false" outlineLevel="0" collapsed="false">
      <c r="A58" s="6" t="n">
        <v>56</v>
      </c>
      <c r="B58" s="6" t="n">
        <v>225</v>
      </c>
    </row>
    <row r="59" customFormat="false" ht="14.65" hidden="false" customHeight="false" outlineLevel="0" collapsed="false">
      <c r="A59" s="6" t="n">
        <v>57</v>
      </c>
      <c r="B59" s="6" t="n">
        <v>225</v>
      </c>
    </row>
    <row r="60" customFormat="false" ht="14.65" hidden="false" customHeight="false" outlineLevel="0" collapsed="false">
      <c r="A60" s="6" t="n">
        <v>58</v>
      </c>
      <c r="B60" s="6" t="n">
        <v>226</v>
      </c>
    </row>
    <row r="61" customFormat="false" ht="14.65" hidden="false" customHeight="false" outlineLevel="0" collapsed="false">
      <c r="A61" s="6" t="n">
        <v>59</v>
      </c>
      <c r="B61" s="6" t="n">
        <v>227</v>
      </c>
    </row>
    <row r="62" customFormat="false" ht="14.65" hidden="false" customHeight="false" outlineLevel="0" collapsed="false">
      <c r="A62" s="6" t="n">
        <v>60</v>
      </c>
      <c r="B62" s="6" t="n">
        <v>227</v>
      </c>
    </row>
    <row r="63" customFormat="false" ht="14.65" hidden="false" customHeight="false" outlineLevel="0" collapsed="false">
      <c r="A63" s="6" t="n">
        <v>61</v>
      </c>
      <c r="B63" s="6" t="n">
        <v>228</v>
      </c>
    </row>
    <row r="64" customFormat="false" ht="14.65" hidden="false" customHeight="false" outlineLevel="0" collapsed="false">
      <c r="A64" s="6" t="n">
        <v>62</v>
      </c>
      <c r="B64" s="6" t="n">
        <v>229</v>
      </c>
    </row>
    <row r="65" customFormat="false" ht="14.65" hidden="false" customHeight="false" outlineLevel="0" collapsed="false">
      <c r="A65" s="6" t="n">
        <v>63</v>
      </c>
      <c r="B65" s="6" t="n">
        <v>230</v>
      </c>
    </row>
    <row r="66" customFormat="false" ht="14.65" hidden="false" customHeight="false" outlineLevel="0" collapsed="false">
      <c r="A66" s="6" t="n">
        <v>64</v>
      </c>
      <c r="B66" s="6" t="n">
        <v>230</v>
      </c>
    </row>
    <row r="67" customFormat="false" ht="14.65" hidden="false" customHeight="false" outlineLevel="0" collapsed="false">
      <c r="A67" s="6" t="n">
        <v>65</v>
      </c>
      <c r="B67" s="6" t="n">
        <v>231</v>
      </c>
    </row>
    <row r="68" customFormat="false" ht="14.65" hidden="false" customHeight="false" outlineLevel="0" collapsed="false">
      <c r="A68" s="6" t="n">
        <v>66</v>
      </c>
      <c r="B68" s="6" t="n">
        <v>232</v>
      </c>
    </row>
    <row r="69" customFormat="false" ht="14.65" hidden="false" customHeight="false" outlineLevel="0" collapsed="false">
      <c r="A69" s="6" t="n">
        <v>67</v>
      </c>
      <c r="B69" s="6" t="n">
        <v>232</v>
      </c>
    </row>
    <row r="70" customFormat="false" ht="14.65" hidden="false" customHeight="false" outlineLevel="0" collapsed="false">
      <c r="A70" s="6" t="n">
        <v>68</v>
      </c>
      <c r="B70" s="6" t="n">
        <v>233</v>
      </c>
    </row>
    <row r="71" customFormat="false" ht="14.65" hidden="false" customHeight="false" outlineLevel="0" collapsed="false">
      <c r="A71" s="6" t="n">
        <v>69</v>
      </c>
      <c r="B71" s="6" t="n">
        <v>234</v>
      </c>
    </row>
    <row r="72" customFormat="false" ht="14.65" hidden="false" customHeight="false" outlineLevel="0" collapsed="false">
      <c r="A72" s="6" t="n">
        <v>70</v>
      </c>
      <c r="B72" s="6" t="n">
        <v>234</v>
      </c>
    </row>
    <row r="73" customFormat="false" ht="14.65" hidden="false" customHeight="false" outlineLevel="0" collapsed="false">
      <c r="A73" s="6" t="n">
        <v>71</v>
      </c>
      <c r="B73" s="6" t="n">
        <v>235</v>
      </c>
    </row>
    <row r="74" customFormat="false" ht="14.65" hidden="false" customHeight="false" outlineLevel="0" collapsed="false">
      <c r="A74" s="6" t="n">
        <v>72</v>
      </c>
      <c r="B74" s="6" t="n">
        <v>236</v>
      </c>
    </row>
    <row r="75" customFormat="false" ht="14.65" hidden="false" customHeight="false" outlineLevel="0" collapsed="false">
      <c r="A75" s="6" t="n">
        <v>73</v>
      </c>
      <c r="B75" s="6" t="n">
        <v>237</v>
      </c>
    </row>
    <row r="76" customFormat="false" ht="14.65" hidden="false" customHeight="false" outlineLevel="0" collapsed="false">
      <c r="A76" s="6" t="n">
        <v>74</v>
      </c>
      <c r="B76" s="6" t="n">
        <v>237</v>
      </c>
    </row>
    <row r="77" customFormat="false" ht="14.65" hidden="false" customHeight="false" outlineLevel="0" collapsed="false">
      <c r="A77" s="6" t="n">
        <v>75</v>
      </c>
      <c r="B77" s="6" t="n">
        <v>238</v>
      </c>
    </row>
    <row r="78" customFormat="false" ht="14.65" hidden="false" customHeight="false" outlineLevel="0" collapsed="false">
      <c r="A78" s="6" t="n">
        <v>76</v>
      </c>
      <c r="B78" s="6" t="n">
        <v>239</v>
      </c>
    </row>
    <row r="79" customFormat="false" ht="14.65" hidden="false" customHeight="false" outlineLevel="0" collapsed="false">
      <c r="A79" s="6" t="n">
        <v>77</v>
      </c>
      <c r="B79" s="6" t="n">
        <v>239</v>
      </c>
    </row>
    <row r="80" customFormat="false" ht="14.65" hidden="false" customHeight="false" outlineLevel="0" collapsed="false">
      <c r="A80" s="6" t="n">
        <v>78</v>
      </c>
      <c r="B80" s="6" t="n">
        <v>240</v>
      </c>
    </row>
    <row r="81" customFormat="false" ht="14.65" hidden="false" customHeight="false" outlineLevel="0" collapsed="false">
      <c r="A81" s="6" t="n">
        <v>79</v>
      </c>
      <c r="B81" s="6" t="n">
        <v>241</v>
      </c>
    </row>
    <row r="82" customFormat="false" ht="14.65" hidden="false" customHeight="false" outlineLevel="0" collapsed="false">
      <c r="A82" s="6" t="n">
        <v>80</v>
      </c>
      <c r="B82" s="6" t="n">
        <v>241</v>
      </c>
    </row>
    <row r="83" customFormat="false" ht="14.65" hidden="false" customHeight="false" outlineLevel="0" collapsed="false">
      <c r="A83" s="6" t="n">
        <v>81</v>
      </c>
      <c r="B83" s="6" t="n">
        <v>242</v>
      </c>
    </row>
    <row r="84" customFormat="false" ht="14.65" hidden="false" customHeight="false" outlineLevel="0" collapsed="false">
      <c r="A84" s="6" t="n">
        <v>82</v>
      </c>
      <c r="B84" s="6" t="n">
        <v>243</v>
      </c>
    </row>
    <row r="85" customFormat="false" ht="14.65" hidden="false" customHeight="false" outlineLevel="0" collapsed="false">
      <c r="A85" s="6" t="n">
        <v>83</v>
      </c>
      <c r="B85" s="6" t="n">
        <v>244</v>
      </c>
    </row>
    <row r="86" customFormat="false" ht="14.65" hidden="false" customHeight="false" outlineLevel="0" collapsed="false">
      <c r="A86" s="6" t="n">
        <v>84</v>
      </c>
      <c r="B86" s="6" t="n">
        <v>244</v>
      </c>
    </row>
    <row r="87" customFormat="false" ht="14.65" hidden="false" customHeight="false" outlineLevel="0" collapsed="false">
      <c r="A87" s="6" t="n">
        <v>85</v>
      </c>
      <c r="B87" s="6" t="n">
        <v>245</v>
      </c>
    </row>
    <row r="88" customFormat="false" ht="14.65" hidden="false" customHeight="false" outlineLevel="0" collapsed="false">
      <c r="A88" s="6" t="n">
        <v>86</v>
      </c>
      <c r="B88" s="6" t="n">
        <v>246</v>
      </c>
    </row>
    <row r="89" customFormat="false" ht="14.65" hidden="false" customHeight="false" outlineLevel="0" collapsed="false">
      <c r="A89" s="6" t="n">
        <v>87</v>
      </c>
      <c r="B89" s="6" t="n">
        <v>246</v>
      </c>
    </row>
    <row r="90" customFormat="false" ht="14.65" hidden="false" customHeight="false" outlineLevel="0" collapsed="false">
      <c r="A90" s="6" t="n">
        <v>88</v>
      </c>
      <c r="B90" s="6" t="n">
        <v>247</v>
      </c>
    </row>
    <row r="91" customFormat="false" ht="14.65" hidden="false" customHeight="false" outlineLevel="0" collapsed="false">
      <c r="A91" s="6" t="n">
        <v>89</v>
      </c>
      <c r="B91" s="6" t="n">
        <v>248</v>
      </c>
    </row>
    <row r="92" customFormat="false" ht="14.65" hidden="false" customHeight="false" outlineLevel="0" collapsed="false">
      <c r="A92" s="6" t="n">
        <v>90</v>
      </c>
      <c r="B92" s="6" t="n">
        <v>248</v>
      </c>
    </row>
    <row r="93" customFormat="false" ht="14.65" hidden="false" customHeight="false" outlineLevel="0" collapsed="false">
      <c r="A93" s="6" t="n">
        <v>91</v>
      </c>
      <c r="B93" s="6" t="n">
        <v>249</v>
      </c>
    </row>
    <row r="94" customFormat="false" ht="14.65" hidden="false" customHeight="false" outlineLevel="0" collapsed="false">
      <c r="A94" s="6" t="n">
        <v>92</v>
      </c>
      <c r="B94" s="6" t="n">
        <v>250</v>
      </c>
    </row>
    <row r="95" customFormat="false" ht="14.65" hidden="false" customHeight="false" outlineLevel="0" collapsed="false">
      <c r="A95" s="6" t="n">
        <v>93</v>
      </c>
      <c r="B95" s="6" t="n">
        <v>251</v>
      </c>
    </row>
    <row r="96" customFormat="false" ht="14.65" hidden="false" customHeight="false" outlineLevel="0" collapsed="false">
      <c r="A96" s="6" t="n">
        <v>94</v>
      </c>
      <c r="B96" s="6" t="n">
        <v>251</v>
      </c>
    </row>
    <row r="97" customFormat="false" ht="14.65" hidden="false" customHeight="false" outlineLevel="0" collapsed="false">
      <c r="A97" s="6" t="n">
        <v>95</v>
      </c>
      <c r="B97" s="6" t="n">
        <v>252</v>
      </c>
    </row>
    <row r="98" customFormat="false" ht="14.65" hidden="false" customHeight="false" outlineLevel="0" collapsed="false">
      <c r="A98" s="6" t="n">
        <v>96</v>
      </c>
      <c r="B98" s="6" t="n">
        <v>253</v>
      </c>
    </row>
    <row r="99" customFormat="false" ht="14.65" hidden="false" customHeight="false" outlineLevel="0" collapsed="false">
      <c r="A99" s="6" t="n">
        <v>97</v>
      </c>
      <c r="B99" s="6" t="n">
        <v>253</v>
      </c>
    </row>
    <row r="100" customFormat="false" ht="14.65" hidden="false" customHeight="false" outlineLevel="0" collapsed="false">
      <c r="A100" s="6" t="n">
        <v>98</v>
      </c>
      <c r="B100" s="6" t="n">
        <v>254</v>
      </c>
    </row>
    <row r="101" customFormat="false" ht="14.65" hidden="false" customHeight="false" outlineLevel="0" collapsed="false">
      <c r="A101" s="6" t="n">
        <v>99</v>
      </c>
      <c r="B101" s="6" t="n">
        <v>2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8" zeroHeight="false" outlineLevelRow="0" outlineLevelCol="0"/>
  <cols>
    <col collapsed="false" customWidth="true" hidden="false" outlineLevel="0" max="2" min="1" style="1" width="14.06"/>
    <col collapsed="false" customWidth="false" hidden="false" outlineLevel="0" max="3" min="3" style="1" width="11.5"/>
  </cols>
  <sheetData>
    <row r="1" customFormat="false" ht="14.65" hidden="false" customHeight="false" outlineLevel="0" collapsed="false">
      <c r="A1" s="4" t="s">
        <v>374</v>
      </c>
      <c r="B1" s="4" t="s">
        <v>2467</v>
      </c>
      <c r="C1" s="4" t="s">
        <v>2468</v>
      </c>
    </row>
    <row r="2" customFormat="false" ht="14.65" hidden="false" customHeight="false" outlineLevel="0" collapsed="false">
      <c r="A2" s="1" t="n">
        <v>0</v>
      </c>
      <c r="B2" s="1" t="n">
        <v>255</v>
      </c>
      <c r="C2" s="1" t="n">
        <f aca="false">B2/256</f>
        <v>0.99609375</v>
      </c>
    </row>
    <row r="3" customFormat="false" ht="14.65" hidden="false" customHeight="false" outlineLevel="0" collapsed="false">
      <c r="A3" s="1" t="n">
        <v>1</v>
      </c>
      <c r="B3" s="1" t="n">
        <v>255</v>
      </c>
      <c r="C3" s="1" t="n">
        <f aca="false">B3/256</f>
        <v>0.99609375</v>
      </c>
    </row>
    <row r="4" customFormat="false" ht="14.65" hidden="false" customHeight="false" outlineLevel="0" collapsed="false">
      <c r="A4" s="1" t="n">
        <v>2</v>
      </c>
      <c r="B4" s="1" t="n">
        <v>255</v>
      </c>
      <c r="C4" s="1" t="n">
        <f aca="false">B4/256</f>
        <v>0.99609375</v>
      </c>
    </row>
    <row r="5" customFormat="false" ht="14.65" hidden="false" customHeight="false" outlineLevel="0" collapsed="false">
      <c r="A5" s="1" t="n">
        <v>3</v>
      </c>
      <c r="B5" s="1" t="n">
        <v>255</v>
      </c>
      <c r="C5" s="1" t="n">
        <f aca="false">B5/256</f>
        <v>0.99609375</v>
      </c>
    </row>
    <row r="6" customFormat="false" ht="14.65" hidden="false" customHeight="false" outlineLevel="0" collapsed="false">
      <c r="A6" s="1" t="n">
        <v>4</v>
      </c>
      <c r="B6" s="1" t="n">
        <v>255</v>
      </c>
      <c r="C6" s="1" t="n">
        <f aca="false">B6/256</f>
        <v>0.99609375</v>
      </c>
    </row>
    <row r="7" customFormat="false" ht="14.65" hidden="false" customHeight="false" outlineLevel="0" collapsed="false">
      <c r="A7" s="1" t="n">
        <v>5</v>
      </c>
      <c r="B7" s="1" t="n">
        <v>255</v>
      </c>
      <c r="C7" s="1" t="n">
        <f aca="false">B7/256</f>
        <v>0.99609375</v>
      </c>
    </row>
    <row r="8" customFormat="false" ht="14.65" hidden="false" customHeight="false" outlineLevel="0" collapsed="false">
      <c r="A8" s="1" t="n">
        <v>6</v>
      </c>
      <c r="B8" s="1" t="n">
        <v>255</v>
      </c>
      <c r="C8" s="1" t="n">
        <f aca="false">B8/256</f>
        <v>0.99609375</v>
      </c>
    </row>
    <row r="9" customFormat="false" ht="14.65" hidden="false" customHeight="false" outlineLevel="0" collapsed="false">
      <c r="A9" s="1" t="n">
        <v>7</v>
      </c>
      <c r="B9" s="1" t="n">
        <v>255</v>
      </c>
      <c r="C9" s="1" t="n">
        <f aca="false">B9/256</f>
        <v>0.99609375</v>
      </c>
    </row>
    <row r="10" customFormat="false" ht="14.65" hidden="false" customHeight="false" outlineLevel="0" collapsed="false">
      <c r="A10" s="1" t="n">
        <v>8</v>
      </c>
      <c r="B10" s="1" t="n">
        <v>255</v>
      </c>
      <c r="C10" s="1" t="n">
        <f aca="false">B10/256</f>
        <v>0.99609375</v>
      </c>
    </row>
    <row r="11" customFormat="false" ht="14.65" hidden="false" customHeight="false" outlineLevel="0" collapsed="false">
      <c r="A11" s="1" t="n">
        <v>9</v>
      </c>
      <c r="B11" s="1" t="n">
        <v>255</v>
      </c>
      <c r="C11" s="1" t="n">
        <f aca="false">B11/256</f>
        <v>0.99609375</v>
      </c>
    </row>
    <row r="12" customFormat="false" ht="14.65" hidden="false" customHeight="false" outlineLevel="0" collapsed="false">
      <c r="A12" s="1" t="n">
        <v>10</v>
      </c>
      <c r="B12" s="1" t="n">
        <v>255</v>
      </c>
      <c r="C12" s="1" t="n">
        <f aca="false">B12/256</f>
        <v>0.99609375</v>
      </c>
    </row>
    <row r="13" customFormat="false" ht="14.65" hidden="false" customHeight="false" outlineLevel="0" collapsed="false">
      <c r="A13" s="1" t="n">
        <v>11</v>
      </c>
      <c r="B13" s="1" t="n">
        <v>255</v>
      </c>
      <c r="C13" s="1" t="n">
        <f aca="false">B13/256</f>
        <v>0.99609375</v>
      </c>
    </row>
    <row r="14" customFormat="false" ht="14.65" hidden="false" customHeight="false" outlineLevel="0" collapsed="false">
      <c r="A14" s="1" t="n">
        <v>12</v>
      </c>
      <c r="B14" s="1" t="n">
        <v>255</v>
      </c>
      <c r="C14" s="1" t="n">
        <f aca="false">B14/256</f>
        <v>0.99609375</v>
      </c>
    </row>
    <row r="15" customFormat="false" ht="14.65" hidden="false" customHeight="false" outlineLevel="0" collapsed="false">
      <c r="A15" s="1" t="n">
        <v>13</v>
      </c>
      <c r="B15" s="1" t="n">
        <v>255</v>
      </c>
      <c r="C15" s="1" t="n">
        <f aca="false">B15/256</f>
        <v>0.99609375</v>
      </c>
    </row>
    <row r="16" customFormat="false" ht="14.65" hidden="false" customHeight="false" outlineLevel="0" collapsed="false">
      <c r="A16" s="1" t="n">
        <v>14</v>
      </c>
      <c r="B16" s="1" t="n">
        <v>255</v>
      </c>
      <c r="C16" s="1" t="n">
        <f aca="false">B16/256</f>
        <v>0.99609375</v>
      </c>
    </row>
    <row r="17" customFormat="false" ht="14.65" hidden="false" customHeight="false" outlineLevel="0" collapsed="false">
      <c r="A17" s="1" t="n">
        <v>15</v>
      </c>
      <c r="B17" s="1" t="n">
        <v>255</v>
      </c>
      <c r="C17" s="1" t="n">
        <f aca="false">B17/256</f>
        <v>0.99609375</v>
      </c>
    </row>
    <row r="18" customFormat="false" ht="14.65" hidden="false" customHeight="false" outlineLevel="0" collapsed="false">
      <c r="A18" s="1" t="n">
        <v>16</v>
      </c>
      <c r="B18" s="1" t="n">
        <v>255</v>
      </c>
      <c r="C18" s="1" t="n">
        <f aca="false">B18/256</f>
        <v>0.99609375</v>
      </c>
    </row>
    <row r="19" customFormat="false" ht="14.65" hidden="false" customHeight="false" outlineLevel="0" collapsed="false">
      <c r="A19" s="1" t="n">
        <v>17</v>
      </c>
      <c r="B19" s="1" t="n">
        <v>255</v>
      </c>
      <c r="C19" s="1" t="n">
        <f aca="false">B19/256</f>
        <v>0.99609375</v>
      </c>
    </row>
    <row r="20" customFormat="false" ht="14.65" hidden="false" customHeight="false" outlineLevel="0" collapsed="false">
      <c r="A20" s="1" t="n">
        <v>18</v>
      </c>
      <c r="B20" s="1" t="n">
        <v>255</v>
      </c>
      <c r="C20" s="1" t="n">
        <f aca="false">B20/256</f>
        <v>0.99609375</v>
      </c>
    </row>
    <row r="21" customFormat="false" ht="14.65" hidden="false" customHeight="false" outlineLevel="0" collapsed="false">
      <c r="A21" s="1" t="n">
        <v>19</v>
      </c>
      <c r="B21" s="1" t="n">
        <v>255</v>
      </c>
      <c r="C21" s="1" t="n">
        <f aca="false">B21/256</f>
        <v>0.99609375</v>
      </c>
    </row>
    <row r="22" customFormat="false" ht="14.65" hidden="false" customHeight="false" outlineLevel="0" collapsed="false">
      <c r="A22" s="1" t="n">
        <v>20</v>
      </c>
      <c r="B22" s="1" t="n">
        <v>255</v>
      </c>
      <c r="C22" s="1" t="n">
        <f aca="false">B22/256</f>
        <v>0.99609375</v>
      </c>
    </row>
    <row r="23" customFormat="false" ht="14.65" hidden="false" customHeight="false" outlineLevel="0" collapsed="false">
      <c r="A23" s="1" t="n">
        <v>21</v>
      </c>
      <c r="B23" s="1" t="n">
        <v>255</v>
      </c>
      <c r="C23" s="1" t="n">
        <f aca="false">B23/256</f>
        <v>0.99609375</v>
      </c>
    </row>
    <row r="24" customFormat="false" ht="14.65" hidden="false" customHeight="false" outlineLevel="0" collapsed="false">
      <c r="A24" s="1" t="n">
        <v>22</v>
      </c>
      <c r="B24" s="1" t="n">
        <v>255</v>
      </c>
      <c r="C24" s="1" t="n">
        <f aca="false">B24/256</f>
        <v>0.99609375</v>
      </c>
    </row>
    <row r="25" customFormat="false" ht="14.65" hidden="false" customHeight="false" outlineLevel="0" collapsed="false">
      <c r="A25" s="1" t="n">
        <v>23</v>
      </c>
      <c r="B25" s="1" t="n">
        <v>255</v>
      </c>
      <c r="C25" s="1" t="n">
        <f aca="false">B25/256</f>
        <v>0.99609375</v>
      </c>
    </row>
    <row r="26" customFormat="false" ht="14.65" hidden="false" customHeight="false" outlineLevel="0" collapsed="false">
      <c r="A26" s="1" t="n">
        <v>24</v>
      </c>
      <c r="B26" s="1" t="n">
        <v>255</v>
      </c>
      <c r="C26" s="1" t="n">
        <f aca="false">B26/256</f>
        <v>0.99609375</v>
      </c>
    </row>
    <row r="27" customFormat="false" ht="14.65" hidden="false" customHeight="false" outlineLevel="0" collapsed="false">
      <c r="A27" s="1" t="n">
        <v>25</v>
      </c>
      <c r="B27" s="1" t="n">
        <v>255</v>
      </c>
      <c r="C27" s="1" t="n">
        <f aca="false">B27/256</f>
        <v>0.99609375</v>
      </c>
    </row>
    <row r="28" customFormat="false" ht="14.65" hidden="false" customHeight="false" outlineLevel="0" collapsed="false">
      <c r="A28" s="1" t="n">
        <v>26</v>
      </c>
      <c r="B28" s="1" t="n">
        <v>253</v>
      </c>
      <c r="C28" s="1" t="n">
        <f aca="false">B28/256</f>
        <v>0.98828125</v>
      </c>
    </row>
    <row r="29" customFormat="false" ht="14.65" hidden="false" customHeight="false" outlineLevel="0" collapsed="false">
      <c r="A29" s="1" t="n">
        <v>27</v>
      </c>
      <c r="B29" s="1" t="n">
        <v>252</v>
      </c>
      <c r="C29" s="1" t="n">
        <f aca="false">B29/256</f>
        <v>0.984375</v>
      </c>
    </row>
    <row r="30" customFormat="false" ht="14.65" hidden="false" customHeight="false" outlineLevel="0" collapsed="false">
      <c r="A30" s="1" t="n">
        <v>28</v>
      </c>
      <c r="B30" s="1" t="n">
        <v>250</v>
      </c>
      <c r="C30" s="1" t="n">
        <f aca="false">B30/256</f>
        <v>0.9765625</v>
      </c>
    </row>
    <row r="31" customFormat="false" ht="14.65" hidden="false" customHeight="false" outlineLevel="0" collapsed="false">
      <c r="A31" s="1" t="n">
        <v>29</v>
      </c>
      <c r="B31" s="1" t="n">
        <v>249</v>
      </c>
      <c r="C31" s="1" t="n">
        <f aca="false">B31/256</f>
        <v>0.97265625</v>
      </c>
    </row>
    <row r="32" customFormat="false" ht="14.65" hidden="false" customHeight="false" outlineLevel="0" collapsed="false">
      <c r="A32" s="1" t="n">
        <v>30</v>
      </c>
      <c r="B32" s="1" t="n">
        <v>247</v>
      </c>
      <c r="C32" s="1" t="n">
        <f aca="false">B32/256</f>
        <v>0.96484375</v>
      </c>
    </row>
    <row r="33" customFormat="false" ht="14.65" hidden="false" customHeight="false" outlineLevel="0" collapsed="false">
      <c r="A33" s="1" t="n">
        <v>31</v>
      </c>
      <c r="B33" s="1" t="n">
        <v>246</v>
      </c>
      <c r="C33" s="1" t="n">
        <f aca="false">B33/256</f>
        <v>0.9609375</v>
      </c>
    </row>
    <row r="34" customFormat="false" ht="14.65" hidden="false" customHeight="false" outlineLevel="0" collapsed="false">
      <c r="A34" s="1" t="n">
        <v>32</v>
      </c>
      <c r="B34" s="1" t="n">
        <v>244</v>
      </c>
      <c r="C34" s="1" t="n">
        <f aca="false">B34/256</f>
        <v>0.953125</v>
      </c>
    </row>
    <row r="35" customFormat="false" ht="14.65" hidden="false" customHeight="false" outlineLevel="0" collapsed="false">
      <c r="A35" s="1" t="n">
        <v>33</v>
      </c>
      <c r="B35" s="1" t="n">
        <v>243</v>
      </c>
      <c r="C35" s="1" t="n">
        <f aca="false">B35/256</f>
        <v>0.94921875</v>
      </c>
    </row>
    <row r="36" customFormat="false" ht="14.65" hidden="false" customHeight="false" outlineLevel="0" collapsed="false">
      <c r="A36" s="1" t="n">
        <v>34</v>
      </c>
      <c r="B36" s="1" t="n">
        <v>241</v>
      </c>
      <c r="C36" s="1" t="n">
        <f aca="false">B36/256</f>
        <v>0.94140625</v>
      </c>
    </row>
    <row r="37" customFormat="false" ht="14.65" hidden="false" customHeight="false" outlineLevel="0" collapsed="false">
      <c r="A37" s="1" t="n">
        <v>35</v>
      </c>
      <c r="B37" s="1" t="n">
        <v>240</v>
      </c>
      <c r="C37" s="1" t="n">
        <f aca="false">B37/256</f>
        <v>0.9375</v>
      </c>
    </row>
    <row r="38" customFormat="false" ht="14.65" hidden="false" customHeight="false" outlineLevel="0" collapsed="false">
      <c r="A38" s="1" t="n">
        <v>36</v>
      </c>
      <c r="B38" s="1" t="n">
        <v>238</v>
      </c>
      <c r="C38" s="1" t="n">
        <f aca="false">B38/256</f>
        <v>0.9296875</v>
      </c>
    </row>
    <row r="39" customFormat="false" ht="14.65" hidden="false" customHeight="false" outlineLevel="0" collapsed="false">
      <c r="A39" s="1" t="n">
        <v>37</v>
      </c>
      <c r="B39" s="1" t="n">
        <v>237</v>
      </c>
      <c r="C39" s="1" t="n">
        <f aca="false">B39/256</f>
        <v>0.92578125</v>
      </c>
    </row>
    <row r="40" customFormat="false" ht="14.65" hidden="false" customHeight="false" outlineLevel="0" collapsed="false">
      <c r="A40" s="1" t="n">
        <v>38</v>
      </c>
      <c r="B40" s="1" t="n">
        <v>235</v>
      </c>
      <c r="C40" s="1" t="n">
        <f aca="false">B40/256</f>
        <v>0.91796875</v>
      </c>
    </row>
    <row r="41" customFormat="false" ht="14.65" hidden="false" customHeight="false" outlineLevel="0" collapsed="false">
      <c r="A41" s="1" t="n">
        <v>39</v>
      </c>
      <c r="B41" s="1" t="n">
        <v>234</v>
      </c>
      <c r="C41" s="1" t="n">
        <f aca="false">B41/256</f>
        <v>0.9140625</v>
      </c>
    </row>
    <row r="42" customFormat="false" ht="14.65" hidden="false" customHeight="false" outlineLevel="0" collapsed="false">
      <c r="A42" s="1" t="n">
        <v>40</v>
      </c>
      <c r="B42" s="1" t="n">
        <v>232</v>
      </c>
      <c r="C42" s="1" t="n">
        <f aca="false">B42/256</f>
        <v>0.90625</v>
      </c>
    </row>
    <row r="43" customFormat="false" ht="14.65" hidden="false" customHeight="false" outlineLevel="0" collapsed="false">
      <c r="A43" s="1" t="n">
        <v>41</v>
      </c>
      <c r="B43" s="1" t="n">
        <v>231</v>
      </c>
      <c r="C43" s="1" t="n">
        <f aca="false">B43/256</f>
        <v>0.90234375</v>
      </c>
    </row>
    <row r="44" customFormat="false" ht="14.65" hidden="false" customHeight="false" outlineLevel="0" collapsed="false">
      <c r="A44" s="1" t="n">
        <v>42</v>
      </c>
      <c r="B44" s="1" t="n">
        <v>229</v>
      </c>
      <c r="C44" s="1" t="n">
        <f aca="false">B44/256</f>
        <v>0.89453125</v>
      </c>
    </row>
    <row r="45" customFormat="false" ht="14.65" hidden="false" customHeight="false" outlineLevel="0" collapsed="false">
      <c r="A45" s="1" t="n">
        <v>43</v>
      </c>
      <c r="B45" s="1" t="n">
        <v>228</v>
      </c>
      <c r="C45" s="1" t="n">
        <f aca="false">B45/256</f>
        <v>0.890625</v>
      </c>
    </row>
    <row r="46" customFormat="false" ht="14.65" hidden="false" customHeight="false" outlineLevel="0" collapsed="false">
      <c r="A46" s="1" t="n">
        <v>44</v>
      </c>
      <c r="B46" s="1" t="n">
        <v>226</v>
      </c>
      <c r="C46" s="1" t="n">
        <f aca="false">B46/256</f>
        <v>0.8828125</v>
      </c>
    </row>
    <row r="47" customFormat="false" ht="14.65" hidden="false" customHeight="false" outlineLevel="0" collapsed="false">
      <c r="A47" s="1" t="n">
        <v>45</v>
      </c>
      <c r="B47" s="1" t="n">
        <v>225</v>
      </c>
      <c r="C47" s="1" t="n">
        <f aca="false">B47/256</f>
        <v>0.87890625</v>
      </c>
    </row>
    <row r="48" customFormat="false" ht="14.65" hidden="false" customHeight="false" outlineLevel="0" collapsed="false">
      <c r="A48" s="1" t="n">
        <v>46</v>
      </c>
      <c r="B48" s="1" t="n">
        <v>223</v>
      </c>
      <c r="C48" s="1" t="n">
        <f aca="false">B48/256</f>
        <v>0.87109375</v>
      </c>
    </row>
    <row r="49" customFormat="false" ht="14.65" hidden="false" customHeight="false" outlineLevel="0" collapsed="false">
      <c r="A49" s="1" t="n">
        <v>47</v>
      </c>
      <c r="B49" s="1" t="n">
        <v>222</v>
      </c>
      <c r="C49" s="1" t="n">
        <f aca="false">B49/256</f>
        <v>0.8671875</v>
      </c>
    </row>
    <row r="50" customFormat="false" ht="14.65" hidden="false" customHeight="false" outlineLevel="0" collapsed="false">
      <c r="A50" s="1" t="n">
        <v>48</v>
      </c>
      <c r="B50" s="1" t="n">
        <v>220</v>
      </c>
      <c r="C50" s="1" t="n">
        <f aca="false">B50/256</f>
        <v>0.859375</v>
      </c>
    </row>
    <row r="51" customFormat="false" ht="14.65" hidden="false" customHeight="false" outlineLevel="0" collapsed="false">
      <c r="A51" s="1" t="n">
        <v>49</v>
      </c>
      <c r="B51" s="1" t="n">
        <v>219</v>
      </c>
      <c r="C51" s="1" t="n">
        <f aca="false">B51/256</f>
        <v>0.85546875</v>
      </c>
    </row>
    <row r="52" customFormat="false" ht="14.65" hidden="false" customHeight="false" outlineLevel="0" collapsed="false">
      <c r="A52" s="1" t="n">
        <v>50</v>
      </c>
      <c r="B52" s="1" t="n">
        <v>218</v>
      </c>
      <c r="C52" s="1" t="n">
        <f aca="false">B52/256</f>
        <v>0.8515625</v>
      </c>
    </row>
    <row r="53" customFormat="false" ht="14.65" hidden="false" customHeight="false" outlineLevel="0" collapsed="false">
      <c r="A53" s="1" t="n">
        <v>51</v>
      </c>
      <c r="B53" s="1" t="n">
        <v>217</v>
      </c>
      <c r="C53" s="1" t="n">
        <f aca="false">B53/256</f>
        <v>0.84765625</v>
      </c>
    </row>
    <row r="54" customFormat="false" ht="14.65" hidden="false" customHeight="false" outlineLevel="0" collapsed="false">
      <c r="A54" s="1" t="n">
        <v>52</v>
      </c>
      <c r="B54" s="1" t="n">
        <v>216</v>
      </c>
      <c r="C54" s="1" t="n">
        <f aca="false">B54/256</f>
        <v>0.84375</v>
      </c>
    </row>
    <row r="55" customFormat="false" ht="14.65" hidden="false" customHeight="false" outlineLevel="0" collapsed="false">
      <c r="A55" s="1" t="n">
        <v>53</v>
      </c>
      <c r="B55" s="1" t="n">
        <v>216</v>
      </c>
      <c r="C55" s="1" t="n">
        <f aca="false">B55/256</f>
        <v>0.84375</v>
      </c>
    </row>
    <row r="56" customFormat="false" ht="14.65" hidden="false" customHeight="false" outlineLevel="0" collapsed="false">
      <c r="A56" s="1" t="n">
        <v>54</v>
      </c>
      <c r="B56" s="1" t="n">
        <v>215</v>
      </c>
      <c r="C56" s="1" t="n">
        <f aca="false">B56/256</f>
        <v>0.83984375</v>
      </c>
    </row>
    <row r="57" customFormat="false" ht="14.65" hidden="false" customHeight="false" outlineLevel="0" collapsed="false">
      <c r="A57" s="1" t="n">
        <v>55</v>
      </c>
      <c r="B57" s="1" t="n">
        <v>215</v>
      </c>
      <c r="C57" s="1" t="n">
        <f aca="false">B57/256</f>
        <v>0.83984375</v>
      </c>
    </row>
    <row r="58" customFormat="false" ht="14.65" hidden="false" customHeight="false" outlineLevel="0" collapsed="false">
      <c r="A58" s="1" t="n">
        <v>56</v>
      </c>
      <c r="B58" s="1" t="n">
        <v>214</v>
      </c>
      <c r="C58" s="1" t="n">
        <f aca="false">B58/256</f>
        <v>0.8359375</v>
      </c>
    </row>
    <row r="59" customFormat="false" ht="14.65" hidden="false" customHeight="false" outlineLevel="0" collapsed="false">
      <c r="A59" s="1" t="n">
        <v>57</v>
      </c>
      <c r="B59" s="1" t="n">
        <v>214</v>
      </c>
      <c r="C59" s="1" t="n">
        <f aca="false">B59/256</f>
        <v>0.8359375</v>
      </c>
    </row>
    <row r="60" customFormat="false" ht="14.65" hidden="false" customHeight="false" outlineLevel="0" collapsed="false">
      <c r="A60" s="1" t="n">
        <v>58</v>
      </c>
      <c r="B60" s="1" t="n">
        <v>213</v>
      </c>
      <c r="C60" s="1" t="n">
        <f aca="false">B60/256</f>
        <v>0.83203125</v>
      </c>
    </row>
    <row r="61" customFormat="false" ht="14.65" hidden="false" customHeight="false" outlineLevel="0" collapsed="false">
      <c r="A61" s="1" t="n">
        <v>59</v>
      </c>
      <c r="B61" s="1" t="n">
        <v>213</v>
      </c>
      <c r="C61" s="1" t="n">
        <f aca="false">B61/256</f>
        <v>0.83203125</v>
      </c>
    </row>
    <row r="62" customFormat="false" ht="14.65" hidden="false" customHeight="false" outlineLevel="0" collapsed="false">
      <c r="A62" s="1" t="n">
        <v>60</v>
      </c>
      <c r="B62" s="1" t="n">
        <v>212</v>
      </c>
      <c r="C62" s="1" t="n">
        <f aca="false">B62/256</f>
        <v>0.828125</v>
      </c>
    </row>
    <row r="63" customFormat="false" ht="14.65" hidden="false" customHeight="false" outlineLevel="0" collapsed="false">
      <c r="A63" s="1" t="n">
        <v>61</v>
      </c>
      <c r="B63" s="1" t="n">
        <v>212</v>
      </c>
      <c r="C63" s="1" t="n">
        <f aca="false">B63/256</f>
        <v>0.828125</v>
      </c>
    </row>
    <row r="64" customFormat="false" ht="14.65" hidden="false" customHeight="false" outlineLevel="0" collapsed="false">
      <c r="A64" s="1" t="n">
        <v>62</v>
      </c>
      <c r="B64" s="1" t="n">
        <v>211</v>
      </c>
      <c r="C64" s="1" t="n">
        <f aca="false">B64/256</f>
        <v>0.82421875</v>
      </c>
    </row>
    <row r="65" customFormat="false" ht="14.65" hidden="false" customHeight="false" outlineLevel="0" collapsed="false">
      <c r="A65" s="1" t="n">
        <v>63</v>
      </c>
      <c r="B65" s="1" t="n">
        <v>211</v>
      </c>
      <c r="C65" s="1" t="n">
        <f aca="false">B65/256</f>
        <v>0.82421875</v>
      </c>
    </row>
    <row r="66" customFormat="false" ht="14.65" hidden="false" customHeight="false" outlineLevel="0" collapsed="false">
      <c r="A66" s="1" t="n">
        <v>64</v>
      </c>
      <c r="B66" s="1" t="n">
        <v>210</v>
      </c>
      <c r="C66" s="1" t="n">
        <f aca="false">B66/256</f>
        <v>0.8203125</v>
      </c>
    </row>
    <row r="67" customFormat="false" ht="14.65" hidden="false" customHeight="false" outlineLevel="0" collapsed="false">
      <c r="A67" s="1" t="n">
        <v>65</v>
      </c>
      <c r="B67" s="1" t="n">
        <v>210</v>
      </c>
      <c r="C67" s="1" t="n">
        <f aca="false">B67/256</f>
        <v>0.8203125</v>
      </c>
    </row>
    <row r="68" customFormat="false" ht="14.65" hidden="false" customHeight="false" outlineLevel="0" collapsed="false">
      <c r="A68" s="1" t="n">
        <v>66</v>
      </c>
      <c r="B68" s="1" t="n">
        <v>209</v>
      </c>
      <c r="C68" s="1" t="n">
        <f aca="false">B68/256</f>
        <v>0.81640625</v>
      </c>
    </row>
    <row r="69" customFormat="false" ht="14.65" hidden="false" customHeight="false" outlineLevel="0" collapsed="false">
      <c r="A69" s="1" t="n">
        <v>67</v>
      </c>
      <c r="B69" s="1" t="n">
        <v>209</v>
      </c>
      <c r="C69" s="1" t="n">
        <f aca="false">B69/256</f>
        <v>0.81640625</v>
      </c>
    </row>
    <row r="70" customFormat="false" ht="14.65" hidden="false" customHeight="false" outlineLevel="0" collapsed="false">
      <c r="A70" s="1" t="n">
        <v>68</v>
      </c>
      <c r="B70" s="1" t="n">
        <v>208</v>
      </c>
      <c r="C70" s="1" t="n">
        <f aca="false">B70/256</f>
        <v>0.8125</v>
      </c>
    </row>
    <row r="71" customFormat="false" ht="14.65" hidden="false" customHeight="false" outlineLevel="0" collapsed="false">
      <c r="A71" s="1" t="n">
        <v>69</v>
      </c>
      <c r="B71" s="1" t="n">
        <v>208</v>
      </c>
      <c r="C71" s="1" t="n">
        <f aca="false">B71/256</f>
        <v>0.8125</v>
      </c>
    </row>
    <row r="72" customFormat="false" ht="14.65" hidden="false" customHeight="false" outlineLevel="0" collapsed="false">
      <c r="A72" s="1" t="n">
        <v>70</v>
      </c>
      <c r="B72" s="1" t="n">
        <v>207</v>
      </c>
      <c r="C72" s="1" t="n">
        <f aca="false">B72/256</f>
        <v>0.80859375</v>
      </c>
    </row>
    <row r="73" customFormat="false" ht="14.65" hidden="false" customHeight="false" outlineLevel="0" collapsed="false">
      <c r="A73" s="1" t="n">
        <v>71</v>
      </c>
      <c r="B73" s="1" t="n">
        <v>207</v>
      </c>
      <c r="C73" s="1" t="n">
        <f aca="false">B73/256</f>
        <v>0.80859375</v>
      </c>
    </row>
    <row r="74" customFormat="false" ht="14.65" hidden="false" customHeight="false" outlineLevel="0" collapsed="false">
      <c r="A74" s="1" t="n">
        <v>72</v>
      </c>
      <c r="B74" s="1" t="n">
        <v>206</v>
      </c>
      <c r="C74" s="1" t="n">
        <f aca="false">B74/256</f>
        <v>0.8046875</v>
      </c>
    </row>
    <row r="75" customFormat="false" ht="14.65" hidden="false" customHeight="false" outlineLevel="0" collapsed="false">
      <c r="A75" s="1" t="n">
        <v>73</v>
      </c>
      <c r="B75" s="1" t="n">
        <v>206</v>
      </c>
      <c r="C75" s="1" t="n">
        <f aca="false">B75/256</f>
        <v>0.8046875</v>
      </c>
    </row>
    <row r="76" customFormat="false" ht="14.65" hidden="false" customHeight="false" outlineLevel="0" collapsed="false">
      <c r="A76" s="1" t="n">
        <v>74</v>
      </c>
      <c r="B76" s="1" t="n">
        <v>205</v>
      </c>
      <c r="C76" s="1" t="n">
        <f aca="false">B76/256</f>
        <v>0.80078125</v>
      </c>
    </row>
    <row r="77" customFormat="false" ht="14.65" hidden="false" customHeight="false" outlineLevel="0" collapsed="false">
      <c r="A77" s="1" t="n">
        <v>75</v>
      </c>
      <c r="B77" s="1" t="n">
        <v>205</v>
      </c>
      <c r="C77" s="1" t="n">
        <f aca="false">B77/256</f>
        <v>0.80078125</v>
      </c>
    </row>
    <row r="78" customFormat="false" ht="14.65" hidden="false" customHeight="false" outlineLevel="0" collapsed="false">
      <c r="A78" s="1" t="n">
        <v>76</v>
      </c>
      <c r="B78" s="1" t="n">
        <v>204</v>
      </c>
      <c r="C78" s="1" t="n">
        <f aca="false">B78/256</f>
        <v>0.796875</v>
      </c>
    </row>
    <row r="79" customFormat="false" ht="14.65" hidden="false" customHeight="false" outlineLevel="0" collapsed="false">
      <c r="A79" s="1" t="n">
        <v>77</v>
      </c>
      <c r="B79" s="1" t="n">
        <v>204</v>
      </c>
      <c r="C79" s="1" t="n">
        <f aca="false">B79/256</f>
        <v>0.796875</v>
      </c>
    </row>
    <row r="80" customFormat="false" ht="14.65" hidden="false" customHeight="false" outlineLevel="0" collapsed="false">
      <c r="A80" s="1" t="n">
        <v>78</v>
      </c>
      <c r="B80" s="1" t="n">
        <v>203</v>
      </c>
      <c r="C80" s="1" t="n">
        <f aca="false">B80/256</f>
        <v>0.79296875</v>
      </c>
    </row>
    <row r="81" customFormat="false" ht="14.65" hidden="false" customHeight="false" outlineLevel="0" collapsed="false">
      <c r="A81" s="1" t="n">
        <v>79</v>
      </c>
      <c r="B81" s="1" t="n">
        <v>203</v>
      </c>
      <c r="C81" s="1" t="n">
        <f aca="false">B81/256</f>
        <v>0.79296875</v>
      </c>
    </row>
    <row r="82" customFormat="false" ht="14.65" hidden="false" customHeight="false" outlineLevel="0" collapsed="false">
      <c r="A82" s="1" t="n">
        <v>80</v>
      </c>
      <c r="B82" s="1" t="n">
        <v>202</v>
      </c>
      <c r="C82" s="1" t="n">
        <f aca="false">B82/256</f>
        <v>0.7890625</v>
      </c>
    </row>
    <row r="83" customFormat="false" ht="14.65" hidden="false" customHeight="false" outlineLevel="0" collapsed="false">
      <c r="A83" s="1" t="n">
        <v>81</v>
      </c>
      <c r="B83" s="1" t="n">
        <v>202</v>
      </c>
      <c r="C83" s="1" t="n">
        <f aca="false">B83/256</f>
        <v>0.7890625</v>
      </c>
    </row>
    <row r="84" customFormat="false" ht="14.65" hidden="false" customHeight="false" outlineLevel="0" collapsed="false">
      <c r="A84" s="1" t="n">
        <v>82</v>
      </c>
      <c r="B84" s="1" t="n">
        <v>201</v>
      </c>
      <c r="C84" s="1" t="n">
        <f aca="false">B84/256</f>
        <v>0.78515625</v>
      </c>
    </row>
    <row r="85" customFormat="false" ht="14.65" hidden="false" customHeight="false" outlineLevel="0" collapsed="false">
      <c r="A85" s="1" t="n">
        <v>83</v>
      </c>
      <c r="B85" s="1" t="n">
        <v>201</v>
      </c>
      <c r="C85" s="1" t="n">
        <f aca="false">B85/256</f>
        <v>0.78515625</v>
      </c>
    </row>
    <row r="86" customFormat="false" ht="14.65" hidden="false" customHeight="false" outlineLevel="0" collapsed="false">
      <c r="A86" s="1" t="n">
        <v>84</v>
      </c>
      <c r="B86" s="1" t="n">
        <v>200</v>
      </c>
      <c r="C86" s="1" t="n">
        <f aca="false">B86/256</f>
        <v>0.78125</v>
      </c>
    </row>
    <row r="87" customFormat="false" ht="14.65" hidden="false" customHeight="false" outlineLevel="0" collapsed="false">
      <c r="A87" s="1" t="n">
        <v>85</v>
      </c>
      <c r="B87" s="1" t="n">
        <v>200</v>
      </c>
      <c r="C87" s="1" t="n">
        <f aca="false">B87/256</f>
        <v>0.78125</v>
      </c>
    </row>
    <row r="88" customFormat="false" ht="14.65" hidden="false" customHeight="false" outlineLevel="0" collapsed="false">
      <c r="A88" s="1" t="n">
        <v>86</v>
      </c>
      <c r="B88" s="1" t="n">
        <v>199</v>
      </c>
      <c r="C88" s="1" t="n">
        <f aca="false">B88/256</f>
        <v>0.77734375</v>
      </c>
    </row>
    <row r="89" customFormat="false" ht="14.65" hidden="false" customHeight="false" outlineLevel="0" collapsed="false">
      <c r="A89" s="1" t="n">
        <v>87</v>
      </c>
      <c r="B89" s="1" t="n">
        <v>199</v>
      </c>
      <c r="C89" s="1" t="n">
        <f aca="false">B89/256</f>
        <v>0.77734375</v>
      </c>
    </row>
    <row r="90" customFormat="false" ht="14.65" hidden="false" customHeight="false" outlineLevel="0" collapsed="false">
      <c r="A90" s="1" t="n">
        <v>88</v>
      </c>
      <c r="B90" s="1" t="n">
        <v>198</v>
      </c>
      <c r="C90" s="1" t="n">
        <f aca="false">B90/256</f>
        <v>0.7734375</v>
      </c>
    </row>
    <row r="91" customFormat="false" ht="14.65" hidden="false" customHeight="false" outlineLevel="0" collapsed="false">
      <c r="A91" s="1" t="n">
        <v>89</v>
      </c>
      <c r="B91" s="1" t="n">
        <v>198</v>
      </c>
      <c r="C91" s="1" t="n">
        <f aca="false">B91/256</f>
        <v>0.7734375</v>
      </c>
    </row>
    <row r="92" customFormat="false" ht="14.65" hidden="false" customHeight="false" outlineLevel="0" collapsed="false">
      <c r="A92" s="1" t="n">
        <v>90</v>
      </c>
      <c r="B92" s="1" t="n">
        <v>197</v>
      </c>
      <c r="C92" s="1" t="n">
        <f aca="false">B92/256</f>
        <v>0.76953125</v>
      </c>
    </row>
    <row r="93" customFormat="false" ht="14.65" hidden="false" customHeight="false" outlineLevel="0" collapsed="false">
      <c r="A93" s="1" t="n">
        <v>91</v>
      </c>
      <c r="B93" s="1" t="n">
        <v>197</v>
      </c>
      <c r="C93" s="1" t="n">
        <f aca="false">B93/256</f>
        <v>0.76953125</v>
      </c>
    </row>
    <row r="94" customFormat="false" ht="14.65" hidden="false" customHeight="false" outlineLevel="0" collapsed="false">
      <c r="A94" s="1" t="n">
        <v>92</v>
      </c>
      <c r="B94" s="1" t="n">
        <v>196</v>
      </c>
      <c r="C94" s="1" t="n">
        <f aca="false">B94/256</f>
        <v>0.765625</v>
      </c>
    </row>
    <row r="95" customFormat="false" ht="14.65" hidden="false" customHeight="false" outlineLevel="0" collapsed="false">
      <c r="A95" s="1" t="n">
        <v>93</v>
      </c>
      <c r="B95" s="1" t="n">
        <v>196</v>
      </c>
      <c r="C95" s="1" t="n">
        <f aca="false">B95/256</f>
        <v>0.765625</v>
      </c>
    </row>
    <row r="96" customFormat="false" ht="14.65" hidden="false" customHeight="false" outlineLevel="0" collapsed="false">
      <c r="A96" s="1" t="n">
        <v>94</v>
      </c>
      <c r="B96" s="1" t="n">
        <v>195</v>
      </c>
      <c r="C96" s="1" t="n">
        <f aca="false">B96/256</f>
        <v>0.76171875</v>
      </c>
    </row>
    <row r="97" customFormat="false" ht="14.65" hidden="false" customHeight="false" outlineLevel="0" collapsed="false">
      <c r="A97" s="1" t="n">
        <v>95</v>
      </c>
      <c r="B97" s="1" t="n">
        <v>195</v>
      </c>
      <c r="C97" s="1" t="n">
        <f aca="false">B97/256</f>
        <v>0.76171875</v>
      </c>
    </row>
    <row r="98" customFormat="false" ht="14.65" hidden="false" customHeight="false" outlineLevel="0" collapsed="false">
      <c r="A98" s="1" t="n">
        <v>96</v>
      </c>
      <c r="B98" s="1" t="n">
        <v>194</v>
      </c>
      <c r="C98" s="1" t="n">
        <f aca="false">B98/256</f>
        <v>0.7578125</v>
      </c>
    </row>
    <row r="99" customFormat="false" ht="14.65" hidden="false" customHeight="false" outlineLevel="0" collapsed="false">
      <c r="A99" s="1" t="n">
        <v>97</v>
      </c>
      <c r="B99" s="1" t="n">
        <v>194</v>
      </c>
      <c r="C99" s="1" t="n">
        <f aca="false">B99/256</f>
        <v>0.7578125</v>
      </c>
    </row>
    <row r="100" customFormat="false" ht="14.65" hidden="false" customHeight="false" outlineLevel="0" collapsed="false">
      <c r="A100" s="1" t="n">
        <v>98</v>
      </c>
      <c r="B100" s="1" t="n">
        <v>193</v>
      </c>
      <c r="C100" s="1" t="n">
        <f aca="false">B100/256</f>
        <v>0.75390625</v>
      </c>
    </row>
    <row r="101" customFormat="false" ht="14.65" hidden="false" customHeight="false" outlineLevel="0" collapsed="false">
      <c r="A101" s="1" t="n">
        <v>99</v>
      </c>
      <c r="B101" s="1" t="n">
        <v>193</v>
      </c>
      <c r="C101" s="1" t="n">
        <f aca="false">B101/256</f>
        <v>0.75390625</v>
      </c>
    </row>
    <row r="102" customFormat="false" ht="14.65" hidden="false" customHeight="false" outlineLevel="0" collapsed="false">
      <c r="A102" s="1" t="n">
        <v>100</v>
      </c>
      <c r="B102" s="1" t="n">
        <v>192</v>
      </c>
      <c r="C102" s="1" t="n">
        <f aca="false">B102/256</f>
        <v>0.75</v>
      </c>
    </row>
    <row r="103" customFormat="false" ht="14.65" hidden="false" customHeight="false" outlineLevel="0" collapsed="false">
      <c r="A103" s="1" t="n">
        <v>101</v>
      </c>
      <c r="B103" s="1" t="n">
        <v>192</v>
      </c>
      <c r="C103" s="1" t="n">
        <f aca="false">B103/256</f>
        <v>0.75</v>
      </c>
    </row>
    <row r="104" customFormat="false" ht="14.65" hidden="false" customHeight="false" outlineLevel="0" collapsed="false">
      <c r="A104" s="1" t="n">
        <v>102</v>
      </c>
      <c r="B104" s="1" t="n">
        <v>192</v>
      </c>
      <c r="C104" s="1" t="n">
        <f aca="false">B104/256</f>
        <v>0.75</v>
      </c>
    </row>
    <row r="105" customFormat="false" ht="14.65" hidden="false" customHeight="false" outlineLevel="0" collapsed="false">
      <c r="A105" s="1" t="n">
        <v>103</v>
      </c>
      <c r="B105" s="1" t="n">
        <v>192</v>
      </c>
      <c r="C105" s="1" t="n">
        <f aca="false">B105/256</f>
        <v>0.75</v>
      </c>
    </row>
    <row r="106" customFormat="false" ht="14.65" hidden="false" customHeight="false" outlineLevel="0" collapsed="false">
      <c r="A106" s="1" t="n">
        <v>104</v>
      </c>
      <c r="B106" s="1" t="n">
        <v>191</v>
      </c>
      <c r="C106" s="1" t="n">
        <f aca="false">B106/256</f>
        <v>0.74609375</v>
      </c>
    </row>
    <row r="107" customFormat="false" ht="14.65" hidden="false" customHeight="false" outlineLevel="0" collapsed="false">
      <c r="A107" s="1" t="n">
        <v>105</v>
      </c>
      <c r="B107" s="1" t="n">
        <v>191</v>
      </c>
      <c r="C107" s="1" t="n">
        <f aca="false">B107/256</f>
        <v>0.74609375</v>
      </c>
    </row>
    <row r="108" customFormat="false" ht="14.65" hidden="false" customHeight="false" outlineLevel="0" collapsed="false">
      <c r="A108" s="1" t="n">
        <v>106</v>
      </c>
      <c r="B108" s="1" t="n">
        <v>191</v>
      </c>
      <c r="C108" s="1" t="n">
        <f aca="false">B108/256</f>
        <v>0.74609375</v>
      </c>
    </row>
    <row r="109" customFormat="false" ht="14.65" hidden="false" customHeight="false" outlineLevel="0" collapsed="false">
      <c r="A109" s="1" t="n">
        <v>107</v>
      </c>
      <c r="B109" s="1" t="n">
        <v>191</v>
      </c>
      <c r="C109" s="1" t="n">
        <f aca="false">B109/256</f>
        <v>0.74609375</v>
      </c>
    </row>
    <row r="110" customFormat="false" ht="14.65" hidden="false" customHeight="false" outlineLevel="0" collapsed="false">
      <c r="A110" s="1" t="n">
        <v>108</v>
      </c>
      <c r="B110" s="1" t="n">
        <v>190</v>
      </c>
      <c r="C110" s="1" t="n">
        <f aca="false">B110/256</f>
        <v>0.7421875</v>
      </c>
    </row>
    <row r="111" customFormat="false" ht="14.65" hidden="false" customHeight="false" outlineLevel="0" collapsed="false">
      <c r="A111" s="1" t="n">
        <v>109</v>
      </c>
      <c r="B111" s="1" t="n">
        <v>190</v>
      </c>
      <c r="C111" s="1" t="n">
        <f aca="false">B111/256</f>
        <v>0.7421875</v>
      </c>
    </row>
    <row r="112" customFormat="false" ht="14.65" hidden="false" customHeight="false" outlineLevel="0" collapsed="false">
      <c r="A112" s="1" t="n">
        <v>110</v>
      </c>
      <c r="B112" s="1" t="n">
        <v>190</v>
      </c>
      <c r="C112" s="1" t="n">
        <f aca="false">B112/256</f>
        <v>0.7421875</v>
      </c>
    </row>
    <row r="113" customFormat="false" ht="14.65" hidden="false" customHeight="false" outlineLevel="0" collapsed="false">
      <c r="A113" s="1" t="n">
        <v>111</v>
      </c>
      <c r="B113" s="1" t="n">
        <v>190</v>
      </c>
      <c r="C113" s="1" t="n">
        <f aca="false">B113/256</f>
        <v>0.7421875</v>
      </c>
    </row>
    <row r="114" customFormat="false" ht="14.65" hidden="false" customHeight="false" outlineLevel="0" collapsed="false">
      <c r="A114" s="1" t="n">
        <v>112</v>
      </c>
      <c r="B114" s="1" t="n">
        <v>190</v>
      </c>
      <c r="C114" s="1" t="n">
        <f aca="false">B114/256</f>
        <v>0.7421875</v>
      </c>
    </row>
    <row r="115" customFormat="false" ht="14.65" hidden="false" customHeight="false" outlineLevel="0" collapsed="false">
      <c r="A115" s="1" t="n">
        <v>113</v>
      </c>
      <c r="B115" s="1" t="n">
        <v>189</v>
      </c>
      <c r="C115" s="1" t="n">
        <f aca="false">B115/256</f>
        <v>0.73828125</v>
      </c>
    </row>
    <row r="116" customFormat="false" ht="14.65" hidden="false" customHeight="false" outlineLevel="0" collapsed="false">
      <c r="A116" s="1" t="n">
        <v>114</v>
      </c>
      <c r="B116" s="1" t="n">
        <v>189</v>
      </c>
      <c r="C116" s="1" t="n">
        <f aca="false">B116/256</f>
        <v>0.73828125</v>
      </c>
    </row>
    <row r="117" customFormat="false" ht="14.65" hidden="false" customHeight="false" outlineLevel="0" collapsed="false">
      <c r="A117" s="1" t="n">
        <v>115</v>
      </c>
      <c r="B117" s="1" t="n">
        <v>189</v>
      </c>
      <c r="C117" s="1" t="n">
        <f aca="false">B117/256</f>
        <v>0.73828125</v>
      </c>
    </row>
    <row r="118" customFormat="false" ht="14.65" hidden="false" customHeight="false" outlineLevel="0" collapsed="false">
      <c r="A118" s="1" t="n">
        <v>116</v>
      </c>
      <c r="B118" s="1" t="n">
        <v>189</v>
      </c>
      <c r="C118" s="1" t="n">
        <f aca="false">B118/256</f>
        <v>0.73828125</v>
      </c>
    </row>
    <row r="119" customFormat="false" ht="14.65" hidden="false" customHeight="false" outlineLevel="0" collapsed="false">
      <c r="A119" s="1" t="n">
        <v>117</v>
      </c>
      <c r="B119" s="1" t="n">
        <v>188</v>
      </c>
      <c r="C119" s="1" t="n">
        <f aca="false">B119/256</f>
        <v>0.734375</v>
      </c>
    </row>
    <row r="120" customFormat="false" ht="14.65" hidden="false" customHeight="false" outlineLevel="0" collapsed="false">
      <c r="A120" s="1" t="n">
        <v>118</v>
      </c>
      <c r="B120" s="1" t="n">
        <v>188</v>
      </c>
      <c r="C120" s="1" t="n">
        <f aca="false">B120/256</f>
        <v>0.734375</v>
      </c>
    </row>
    <row r="121" customFormat="false" ht="14.65" hidden="false" customHeight="false" outlineLevel="0" collapsed="false">
      <c r="A121" s="1" t="n">
        <v>119</v>
      </c>
      <c r="B121" s="1" t="n">
        <v>188</v>
      </c>
      <c r="C121" s="1" t="n">
        <f aca="false">B121/256</f>
        <v>0.734375</v>
      </c>
    </row>
    <row r="122" customFormat="false" ht="14.65" hidden="false" customHeight="false" outlineLevel="0" collapsed="false">
      <c r="A122" s="1" t="n">
        <v>120</v>
      </c>
      <c r="B122" s="1" t="n">
        <v>188</v>
      </c>
      <c r="C122" s="1" t="n">
        <f aca="false">B122/256</f>
        <v>0.734375</v>
      </c>
    </row>
    <row r="123" customFormat="false" ht="14.65" hidden="false" customHeight="false" outlineLevel="0" collapsed="false">
      <c r="A123" s="1" t="n">
        <v>121</v>
      </c>
      <c r="B123" s="1" t="n">
        <v>187</v>
      </c>
      <c r="C123" s="1" t="n">
        <f aca="false">B123/256</f>
        <v>0.73046875</v>
      </c>
    </row>
    <row r="124" customFormat="false" ht="14.65" hidden="false" customHeight="false" outlineLevel="0" collapsed="false">
      <c r="A124" s="1" t="n">
        <v>122</v>
      </c>
      <c r="B124" s="1" t="n">
        <v>187</v>
      </c>
      <c r="C124" s="1" t="n">
        <f aca="false">B124/256</f>
        <v>0.73046875</v>
      </c>
    </row>
    <row r="125" customFormat="false" ht="14.65" hidden="false" customHeight="false" outlineLevel="0" collapsed="false">
      <c r="A125" s="1" t="n">
        <v>123</v>
      </c>
      <c r="B125" s="1" t="n">
        <v>187</v>
      </c>
      <c r="C125" s="1" t="n">
        <f aca="false">B125/256</f>
        <v>0.73046875</v>
      </c>
    </row>
    <row r="126" customFormat="false" ht="14.65" hidden="false" customHeight="false" outlineLevel="0" collapsed="false">
      <c r="A126" s="1" t="n">
        <v>124</v>
      </c>
      <c r="B126" s="1" t="n">
        <v>187</v>
      </c>
      <c r="C126" s="1" t="n">
        <f aca="false">B126/256</f>
        <v>0.73046875</v>
      </c>
    </row>
    <row r="127" customFormat="false" ht="14.65" hidden="false" customHeight="false" outlineLevel="0" collapsed="false">
      <c r="A127" s="1" t="n">
        <v>125</v>
      </c>
      <c r="B127" s="1" t="n">
        <v>187</v>
      </c>
      <c r="C127" s="1" t="n">
        <f aca="false">B127/256</f>
        <v>0.73046875</v>
      </c>
    </row>
    <row r="128" customFormat="false" ht="14.65" hidden="false" customHeight="false" outlineLevel="0" collapsed="false">
      <c r="A128" s="1" t="n">
        <v>126</v>
      </c>
      <c r="B128" s="1" t="n">
        <v>186</v>
      </c>
      <c r="C128" s="1" t="n">
        <f aca="false">B128/256</f>
        <v>0.7265625</v>
      </c>
    </row>
    <row r="129" customFormat="false" ht="14.65" hidden="false" customHeight="false" outlineLevel="0" collapsed="false">
      <c r="A129" s="1" t="n">
        <v>127</v>
      </c>
      <c r="B129" s="1" t="n">
        <v>186</v>
      </c>
      <c r="C129" s="1" t="n">
        <f aca="false">B129/256</f>
        <v>0.7265625</v>
      </c>
    </row>
    <row r="130" customFormat="false" ht="14.65" hidden="false" customHeight="false" outlineLevel="0" collapsed="false">
      <c r="A130" s="1" t="n">
        <v>128</v>
      </c>
      <c r="B130" s="1" t="n">
        <v>186</v>
      </c>
      <c r="C130" s="1" t="n">
        <f aca="false">B130/256</f>
        <v>0.7265625</v>
      </c>
    </row>
    <row r="131" customFormat="false" ht="14.65" hidden="false" customHeight="false" outlineLevel="0" collapsed="false">
      <c r="A131" s="1" t="n">
        <v>129</v>
      </c>
      <c r="B131" s="1" t="n">
        <v>186</v>
      </c>
      <c r="C131" s="1" t="n">
        <f aca="false">B131/256</f>
        <v>0.7265625</v>
      </c>
    </row>
    <row r="132" customFormat="false" ht="14.65" hidden="false" customHeight="false" outlineLevel="0" collapsed="false">
      <c r="A132" s="1" t="n">
        <v>130</v>
      </c>
      <c r="B132" s="1" t="n">
        <v>185</v>
      </c>
      <c r="C132" s="1" t="n">
        <f aca="false">B132/256</f>
        <v>0.72265625</v>
      </c>
    </row>
    <row r="133" customFormat="false" ht="14.65" hidden="false" customHeight="false" outlineLevel="0" collapsed="false">
      <c r="A133" s="1" t="n">
        <v>131</v>
      </c>
      <c r="B133" s="1" t="n">
        <v>185</v>
      </c>
      <c r="C133" s="1" t="n">
        <f aca="false">B133/256</f>
        <v>0.72265625</v>
      </c>
    </row>
    <row r="134" customFormat="false" ht="14.65" hidden="false" customHeight="false" outlineLevel="0" collapsed="false">
      <c r="A134" s="1" t="n">
        <v>132</v>
      </c>
      <c r="B134" s="1" t="n">
        <v>185</v>
      </c>
      <c r="C134" s="1" t="n">
        <f aca="false">B134/256</f>
        <v>0.72265625</v>
      </c>
    </row>
    <row r="135" customFormat="false" ht="14.65" hidden="false" customHeight="false" outlineLevel="0" collapsed="false">
      <c r="A135" s="1" t="n">
        <v>133</v>
      </c>
      <c r="B135" s="1" t="n">
        <v>185</v>
      </c>
      <c r="C135" s="1" t="n">
        <f aca="false">B135/256</f>
        <v>0.72265625</v>
      </c>
    </row>
    <row r="136" customFormat="false" ht="14.65" hidden="false" customHeight="false" outlineLevel="0" collapsed="false">
      <c r="A136" s="1" t="n">
        <v>134</v>
      </c>
      <c r="B136" s="1" t="n">
        <v>184</v>
      </c>
      <c r="C136" s="1" t="n">
        <f aca="false">B136/256</f>
        <v>0.71875</v>
      </c>
    </row>
    <row r="137" customFormat="false" ht="14.65" hidden="false" customHeight="false" outlineLevel="0" collapsed="false">
      <c r="A137" s="1" t="n">
        <v>135</v>
      </c>
      <c r="B137" s="1" t="n">
        <v>184</v>
      </c>
      <c r="C137" s="1" t="n">
        <f aca="false">B137/256</f>
        <v>0.71875</v>
      </c>
    </row>
    <row r="138" customFormat="false" ht="14.65" hidden="false" customHeight="false" outlineLevel="0" collapsed="false">
      <c r="A138" s="1" t="n">
        <v>136</v>
      </c>
      <c r="B138" s="1" t="n">
        <v>184</v>
      </c>
      <c r="C138" s="1" t="n">
        <f aca="false">B138/256</f>
        <v>0.71875</v>
      </c>
    </row>
    <row r="139" customFormat="false" ht="14.65" hidden="false" customHeight="false" outlineLevel="0" collapsed="false">
      <c r="A139" s="1" t="n">
        <v>137</v>
      </c>
      <c r="B139" s="1" t="n">
        <v>184</v>
      </c>
      <c r="C139" s="1" t="n">
        <f aca="false">B139/256</f>
        <v>0.71875</v>
      </c>
    </row>
    <row r="140" customFormat="false" ht="14.65" hidden="false" customHeight="false" outlineLevel="0" collapsed="false">
      <c r="A140" s="1" t="n">
        <v>138</v>
      </c>
      <c r="B140" s="1" t="n">
        <v>184</v>
      </c>
      <c r="C140" s="1" t="n">
        <f aca="false">B140/256</f>
        <v>0.71875</v>
      </c>
    </row>
    <row r="141" customFormat="false" ht="14.65" hidden="false" customHeight="false" outlineLevel="0" collapsed="false">
      <c r="A141" s="1" t="n">
        <v>139</v>
      </c>
      <c r="B141" s="1" t="n">
        <v>183</v>
      </c>
      <c r="C141" s="1" t="n">
        <f aca="false">B141/256</f>
        <v>0.71484375</v>
      </c>
    </row>
    <row r="142" customFormat="false" ht="14.65" hidden="false" customHeight="false" outlineLevel="0" collapsed="false">
      <c r="A142" s="1" t="n">
        <v>140</v>
      </c>
      <c r="B142" s="1" t="n">
        <v>183</v>
      </c>
      <c r="C142" s="1" t="n">
        <f aca="false">B142/256</f>
        <v>0.71484375</v>
      </c>
    </row>
    <row r="143" customFormat="false" ht="14.65" hidden="false" customHeight="false" outlineLevel="0" collapsed="false">
      <c r="A143" s="1" t="n">
        <v>141</v>
      </c>
      <c r="B143" s="1" t="n">
        <v>183</v>
      </c>
      <c r="C143" s="1" t="n">
        <f aca="false">B143/256</f>
        <v>0.71484375</v>
      </c>
    </row>
    <row r="144" customFormat="false" ht="14.65" hidden="false" customHeight="false" outlineLevel="0" collapsed="false">
      <c r="A144" s="1" t="n">
        <v>142</v>
      </c>
      <c r="B144" s="1" t="n">
        <v>183</v>
      </c>
      <c r="C144" s="1" t="n">
        <f aca="false">B144/256</f>
        <v>0.71484375</v>
      </c>
    </row>
    <row r="145" customFormat="false" ht="14.65" hidden="false" customHeight="false" outlineLevel="0" collapsed="false">
      <c r="A145" s="1" t="n">
        <v>143</v>
      </c>
      <c r="B145" s="1" t="n">
        <v>182</v>
      </c>
      <c r="C145" s="1" t="n">
        <f aca="false">B145/256</f>
        <v>0.7109375</v>
      </c>
    </row>
    <row r="146" customFormat="false" ht="14.65" hidden="false" customHeight="false" outlineLevel="0" collapsed="false">
      <c r="A146" s="1" t="n">
        <v>144</v>
      </c>
      <c r="B146" s="1" t="n">
        <v>182</v>
      </c>
      <c r="C146" s="1" t="n">
        <f aca="false">B146/256</f>
        <v>0.7109375</v>
      </c>
    </row>
    <row r="147" customFormat="false" ht="14.65" hidden="false" customHeight="false" outlineLevel="0" collapsed="false">
      <c r="A147" s="1" t="n">
        <v>145</v>
      </c>
      <c r="B147" s="1" t="n">
        <v>182</v>
      </c>
      <c r="C147" s="1" t="n">
        <f aca="false">B147/256</f>
        <v>0.7109375</v>
      </c>
    </row>
    <row r="148" customFormat="false" ht="14.65" hidden="false" customHeight="false" outlineLevel="0" collapsed="false">
      <c r="A148" s="1" t="n">
        <v>146</v>
      </c>
      <c r="B148" s="1" t="n">
        <v>182</v>
      </c>
      <c r="C148" s="1" t="n">
        <f aca="false">B148/256</f>
        <v>0.7109375</v>
      </c>
    </row>
    <row r="149" customFormat="false" ht="14.65" hidden="false" customHeight="false" outlineLevel="0" collapsed="false">
      <c r="A149" s="1" t="n">
        <v>147</v>
      </c>
      <c r="B149" s="1" t="n">
        <v>181</v>
      </c>
      <c r="C149" s="1" t="n">
        <f aca="false">B149/256</f>
        <v>0.70703125</v>
      </c>
    </row>
    <row r="150" customFormat="false" ht="14.65" hidden="false" customHeight="false" outlineLevel="0" collapsed="false">
      <c r="A150" s="1" t="n">
        <v>148</v>
      </c>
      <c r="B150" s="1" t="n">
        <v>181</v>
      </c>
      <c r="C150" s="1" t="n">
        <f aca="false">B150/256</f>
        <v>0.70703125</v>
      </c>
    </row>
    <row r="151" customFormat="false" ht="14.65" hidden="false" customHeight="false" outlineLevel="0" collapsed="false">
      <c r="A151" s="1" t="n">
        <v>149</v>
      </c>
      <c r="B151" s="1" t="n">
        <v>181</v>
      </c>
      <c r="C151" s="1" t="n">
        <f aca="false">B151/256</f>
        <v>0.70703125</v>
      </c>
    </row>
    <row r="152" customFormat="false" ht="14.65" hidden="false" customHeight="false" outlineLevel="0" collapsed="false">
      <c r="A152" s="1" t="n">
        <v>150</v>
      </c>
      <c r="B152" s="1" t="n">
        <v>181</v>
      </c>
      <c r="C152" s="1" t="n">
        <f aca="false">B152/256</f>
        <v>0.70703125</v>
      </c>
    </row>
    <row r="153" customFormat="false" ht="14.65" hidden="false" customHeight="false" outlineLevel="0" collapsed="false">
      <c r="A153" s="1" t="n">
        <v>151</v>
      </c>
      <c r="B153" s="1" t="n">
        <v>181</v>
      </c>
      <c r="C153" s="1" t="n">
        <f aca="false">B153/256</f>
        <v>0.70703125</v>
      </c>
    </row>
    <row r="154" customFormat="false" ht="14.65" hidden="false" customHeight="false" outlineLevel="0" collapsed="false">
      <c r="A154" s="1" t="n">
        <v>152</v>
      </c>
      <c r="B154" s="1" t="n">
        <v>180</v>
      </c>
      <c r="C154" s="1" t="n">
        <f aca="false">B154/256</f>
        <v>0.703125</v>
      </c>
    </row>
    <row r="155" customFormat="false" ht="14.65" hidden="false" customHeight="false" outlineLevel="0" collapsed="false">
      <c r="A155" s="1" t="n">
        <v>153</v>
      </c>
      <c r="B155" s="1" t="n">
        <v>180</v>
      </c>
      <c r="C155" s="1" t="n">
        <f aca="false">B155/256</f>
        <v>0.703125</v>
      </c>
    </row>
    <row r="156" customFormat="false" ht="14.65" hidden="false" customHeight="false" outlineLevel="0" collapsed="false">
      <c r="A156" s="1" t="n">
        <v>154</v>
      </c>
      <c r="B156" s="1" t="n">
        <v>180</v>
      </c>
      <c r="C156" s="1" t="n">
        <f aca="false">B156/256</f>
        <v>0.703125</v>
      </c>
    </row>
    <row r="157" customFormat="false" ht="14.65" hidden="false" customHeight="false" outlineLevel="0" collapsed="false">
      <c r="A157" s="1" t="n">
        <v>155</v>
      </c>
      <c r="B157" s="1" t="n">
        <v>180</v>
      </c>
      <c r="C157" s="1" t="n">
        <f aca="false">B157/256</f>
        <v>0.703125</v>
      </c>
    </row>
    <row r="158" customFormat="false" ht="14.65" hidden="false" customHeight="false" outlineLevel="0" collapsed="false">
      <c r="A158" s="1" t="n">
        <v>156</v>
      </c>
      <c r="B158" s="1" t="n">
        <v>179</v>
      </c>
      <c r="C158" s="1" t="n">
        <f aca="false">B158/256</f>
        <v>0.69921875</v>
      </c>
    </row>
    <row r="159" customFormat="false" ht="14.65" hidden="false" customHeight="false" outlineLevel="0" collapsed="false">
      <c r="A159" s="1" t="n">
        <v>157</v>
      </c>
      <c r="B159" s="1" t="n">
        <v>179</v>
      </c>
      <c r="C159" s="1" t="n">
        <f aca="false">B159/256</f>
        <v>0.69921875</v>
      </c>
    </row>
    <row r="160" customFormat="false" ht="14.65" hidden="false" customHeight="false" outlineLevel="0" collapsed="false">
      <c r="A160" s="1" t="n">
        <v>158</v>
      </c>
      <c r="B160" s="1" t="n">
        <v>179</v>
      </c>
      <c r="C160" s="1" t="n">
        <f aca="false">B160/256</f>
        <v>0.69921875</v>
      </c>
    </row>
    <row r="161" customFormat="false" ht="14.65" hidden="false" customHeight="false" outlineLevel="0" collapsed="false">
      <c r="A161" s="1" t="n">
        <v>159</v>
      </c>
      <c r="B161" s="1" t="n">
        <v>179</v>
      </c>
      <c r="C161" s="1" t="n">
        <f aca="false">B161/256</f>
        <v>0.69921875</v>
      </c>
    </row>
    <row r="162" customFormat="false" ht="14.65" hidden="false" customHeight="false" outlineLevel="0" collapsed="false">
      <c r="A162" s="1" t="n">
        <v>160</v>
      </c>
      <c r="B162" s="1" t="n">
        <v>178</v>
      </c>
      <c r="C162" s="1" t="n">
        <f aca="false">B162/256</f>
        <v>0.6953125</v>
      </c>
    </row>
    <row r="163" customFormat="false" ht="14.65" hidden="false" customHeight="false" outlineLevel="0" collapsed="false">
      <c r="A163" s="1" t="n">
        <v>161</v>
      </c>
      <c r="B163" s="1" t="n">
        <v>178</v>
      </c>
      <c r="C163" s="1" t="n">
        <f aca="false">B163/256</f>
        <v>0.6953125</v>
      </c>
    </row>
    <row r="164" customFormat="false" ht="14.65" hidden="false" customHeight="false" outlineLevel="0" collapsed="false">
      <c r="A164" s="1" t="n">
        <v>162</v>
      </c>
      <c r="B164" s="1" t="n">
        <v>178</v>
      </c>
      <c r="C164" s="1" t="n">
        <f aca="false">B164/256</f>
        <v>0.6953125</v>
      </c>
    </row>
    <row r="165" customFormat="false" ht="14.65" hidden="false" customHeight="false" outlineLevel="0" collapsed="false">
      <c r="A165" s="1" t="n">
        <v>163</v>
      </c>
      <c r="B165" s="1" t="n">
        <v>178</v>
      </c>
      <c r="C165" s="1" t="n">
        <f aca="false">B165/256</f>
        <v>0.6953125</v>
      </c>
    </row>
    <row r="166" customFormat="false" ht="14.65" hidden="false" customHeight="false" outlineLevel="0" collapsed="false">
      <c r="A166" s="1" t="n">
        <v>164</v>
      </c>
      <c r="B166" s="1" t="n">
        <v>178</v>
      </c>
      <c r="C166" s="1" t="n">
        <f aca="false">B166/256</f>
        <v>0.6953125</v>
      </c>
    </row>
    <row r="167" customFormat="false" ht="14.65" hidden="false" customHeight="false" outlineLevel="0" collapsed="false">
      <c r="A167" s="1" t="n">
        <v>165</v>
      </c>
      <c r="B167" s="1" t="n">
        <v>177</v>
      </c>
      <c r="C167" s="1" t="n">
        <f aca="false">B167/256</f>
        <v>0.69140625</v>
      </c>
    </row>
    <row r="168" customFormat="false" ht="14.65" hidden="false" customHeight="false" outlineLevel="0" collapsed="false">
      <c r="A168" s="1" t="n">
        <v>166</v>
      </c>
      <c r="B168" s="1" t="n">
        <v>177</v>
      </c>
      <c r="C168" s="1" t="n">
        <f aca="false">B168/256</f>
        <v>0.69140625</v>
      </c>
    </row>
    <row r="169" customFormat="false" ht="14.65" hidden="false" customHeight="false" outlineLevel="0" collapsed="false">
      <c r="A169" s="1" t="n">
        <v>167</v>
      </c>
      <c r="B169" s="1" t="n">
        <v>177</v>
      </c>
      <c r="C169" s="1" t="n">
        <f aca="false">B169/256</f>
        <v>0.69140625</v>
      </c>
    </row>
    <row r="170" customFormat="false" ht="14.65" hidden="false" customHeight="false" outlineLevel="0" collapsed="false">
      <c r="A170" s="1" t="n">
        <v>168</v>
      </c>
      <c r="B170" s="1" t="n">
        <v>177</v>
      </c>
      <c r="C170" s="1" t="n">
        <f aca="false">B170/256</f>
        <v>0.69140625</v>
      </c>
    </row>
    <row r="171" customFormat="false" ht="14.65" hidden="false" customHeight="false" outlineLevel="0" collapsed="false">
      <c r="A171" s="1" t="n">
        <v>169</v>
      </c>
      <c r="B171" s="1" t="n">
        <v>176</v>
      </c>
      <c r="C171" s="1" t="n">
        <f aca="false">B171/256</f>
        <v>0.6875</v>
      </c>
    </row>
    <row r="172" customFormat="false" ht="14.65" hidden="false" customHeight="false" outlineLevel="0" collapsed="false">
      <c r="A172" s="1" t="n">
        <v>170</v>
      </c>
      <c r="B172" s="1" t="n">
        <v>176</v>
      </c>
      <c r="C172" s="1" t="n">
        <f aca="false">B172/256</f>
        <v>0.6875</v>
      </c>
    </row>
    <row r="173" customFormat="false" ht="14.65" hidden="false" customHeight="false" outlineLevel="0" collapsed="false">
      <c r="A173" s="1" t="n">
        <v>171</v>
      </c>
      <c r="B173" s="1" t="n">
        <v>176</v>
      </c>
      <c r="C173" s="1" t="n">
        <f aca="false">B173/256</f>
        <v>0.6875</v>
      </c>
    </row>
    <row r="174" customFormat="false" ht="14.65" hidden="false" customHeight="false" outlineLevel="0" collapsed="false">
      <c r="A174" s="1" t="n">
        <v>172</v>
      </c>
      <c r="B174" s="1" t="n">
        <v>176</v>
      </c>
      <c r="C174" s="1" t="n">
        <f aca="false">B174/256</f>
        <v>0.6875</v>
      </c>
    </row>
    <row r="175" customFormat="false" ht="14.65" hidden="false" customHeight="false" outlineLevel="0" collapsed="false">
      <c r="A175" s="1" t="n">
        <v>173</v>
      </c>
      <c r="B175" s="1" t="n">
        <v>175</v>
      </c>
      <c r="C175" s="1" t="n">
        <f aca="false">B175/256</f>
        <v>0.68359375</v>
      </c>
    </row>
    <row r="176" customFormat="false" ht="14.65" hidden="false" customHeight="false" outlineLevel="0" collapsed="false">
      <c r="A176" s="1" t="n">
        <v>174</v>
      </c>
      <c r="B176" s="1" t="n">
        <v>175</v>
      </c>
      <c r="C176" s="1" t="n">
        <f aca="false">B176/256</f>
        <v>0.68359375</v>
      </c>
    </row>
    <row r="177" customFormat="false" ht="14.65" hidden="false" customHeight="false" outlineLevel="0" collapsed="false">
      <c r="A177" s="1" t="n">
        <v>175</v>
      </c>
      <c r="B177" s="1" t="n">
        <v>175</v>
      </c>
      <c r="C177" s="1" t="n">
        <f aca="false">B177/256</f>
        <v>0.68359375</v>
      </c>
    </row>
    <row r="178" customFormat="false" ht="14.65" hidden="false" customHeight="false" outlineLevel="0" collapsed="false">
      <c r="A178" s="1" t="n">
        <v>176</v>
      </c>
      <c r="B178" s="1" t="n">
        <v>175</v>
      </c>
      <c r="C178" s="1" t="n">
        <f aca="false">B178/256</f>
        <v>0.68359375</v>
      </c>
    </row>
    <row r="179" customFormat="false" ht="14.65" hidden="false" customHeight="false" outlineLevel="0" collapsed="false">
      <c r="A179" s="1" t="n">
        <v>177</v>
      </c>
      <c r="B179" s="1" t="n">
        <v>175</v>
      </c>
      <c r="C179" s="1" t="n">
        <f aca="false">B179/256</f>
        <v>0.68359375</v>
      </c>
    </row>
    <row r="180" customFormat="false" ht="14.65" hidden="false" customHeight="false" outlineLevel="0" collapsed="false">
      <c r="A180" s="1" t="n">
        <v>178</v>
      </c>
      <c r="B180" s="1" t="n">
        <v>174</v>
      </c>
      <c r="C180" s="1" t="n">
        <f aca="false">B180/256</f>
        <v>0.6796875</v>
      </c>
    </row>
    <row r="181" customFormat="false" ht="14.65" hidden="false" customHeight="false" outlineLevel="0" collapsed="false">
      <c r="A181" s="1" t="n">
        <v>179</v>
      </c>
      <c r="B181" s="1" t="n">
        <v>174</v>
      </c>
      <c r="C181" s="1" t="n">
        <f aca="false">B181/256</f>
        <v>0.6796875</v>
      </c>
    </row>
    <row r="182" customFormat="false" ht="14.65" hidden="false" customHeight="false" outlineLevel="0" collapsed="false">
      <c r="A182" s="1" t="n">
        <v>180</v>
      </c>
      <c r="B182" s="1" t="n">
        <v>174</v>
      </c>
      <c r="C182" s="1" t="n">
        <f aca="false">B182/256</f>
        <v>0.6796875</v>
      </c>
    </row>
    <row r="183" customFormat="false" ht="14.65" hidden="false" customHeight="false" outlineLevel="0" collapsed="false">
      <c r="A183" s="1" t="n">
        <v>181</v>
      </c>
      <c r="B183" s="1" t="n">
        <v>174</v>
      </c>
      <c r="C183" s="1" t="n">
        <f aca="false">B183/256</f>
        <v>0.6796875</v>
      </c>
    </row>
    <row r="184" customFormat="false" ht="14.65" hidden="false" customHeight="false" outlineLevel="0" collapsed="false">
      <c r="A184" s="1" t="n">
        <v>182</v>
      </c>
      <c r="B184" s="1" t="n">
        <v>173</v>
      </c>
      <c r="C184" s="1" t="n">
        <f aca="false">B184/256</f>
        <v>0.67578125</v>
      </c>
    </row>
    <row r="185" customFormat="false" ht="14.65" hidden="false" customHeight="false" outlineLevel="0" collapsed="false">
      <c r="A185" s="1" t="n">
        <v>183</v>
      </c>
      <c r="B185" s="1" t="n">
        <v>173</v>
      </c>
      <c r="C185" s="1" t="n">
        <f aca="false">B185/256</f>
        <v>0.67578125</v>
      </c>
    </row>
    <row r="186" customFormat="false" ht="14.65" hidden="false" customHeight="false" outlineLevel="0" collapsed="false">
      <c r="A186" s="1" t="n">
        <v>184</v>
      </c>
      <c r="B186" s="1" t="n">
        <v>173</v>
      </c>
      <c r="C186" s="1" t="n">
        <f aca="false">B186/256</f>
        <v>0.67578125</v>
      </c>
    </row>
    <row r="187" customFormat="false" ht="14.65" hidden="false" customHeight="false" outlineLevel="0" collapsed="false">
      <c r="A187" s="1" t="n">
        <v>185</v>
      </c>
      <c r="B187" s="1" t="n">
        <v>173</v>
      </c>
      <c r="C187" s="1" t="n">
        <f aca="false">B187/256</f>
        <v>0.67578125</v>
      </c>
    </row>
    <row r="188" customFormat="false" ht="14.65" hidden="false" customHeight="false" outlineLevel="0" collapsed="false">
      <c r="A188" s="1" t="n">
        <v>186</v>
      </c>
      <c r="B188" s="1" t="n">
        <v>172</v>
      </c>
      <c r="C188" s="1" t="n">
        <f aca="false">B188/256</f>
        <v>0.671875</v>
      </c>
    </row>
    <row r="189" customFormat="false" ht="14.65" hidden="false" customHeight="false" outlineLevel="0" collapsed="false">
      <c r="A189" s="1" t="n">
        <v>187</v>
      </c>
      <c r="B189" s="1" t="n">
        <v>172</v>
      </c>
      <c r="C189" s="1" t="n">
        <f aca="false">B189/256</f>
        <v>0.671875</v>
      </c>
    </row>
    <row r="190" customFormat="false" ht="14.65" hidden="false" customHeight="false" outlineLevel="0" collapsed="false">
      <c r="A190" s="1" t="n">
        <v>188</v>
      </c>
      <c r="B190" s="1" t="n">
        <v>172</v>
      </c>
      <c r="C190" s="1" t="n">
        <f aca="false">B190/256</f>
        <v>0.671875</v>
      </c>
    </row>
    <row r="191" customFormat="false" ht="14.65" hidden="false" customHeight="false" outlineLevel="0" collapsed="false">
      <c r="A191" s="1" t="n">
        <v>189</v>
      </c>
      <c r="B191" s="1" t="n">
        <v>172</v>
      </c>
      <c r="C191" s="1" t="n">
        <f aca="false">B191/256</f>
        <v>0.671875</v>
      </c>
    </row>
    <row r="192" customFormat="false" ht="14.65" hidden="false" customHeight="false" outlineLevel="0" collapsed="false">
      <c r="A192" s="1" t="n">
        <v>190</v>
      </c>
      <c r="B192" s="1" t="n">
        <v>172</v>
      </c>
      <c r="C192" s="1" t="n">
        <f aca="false">B192/256</f>
        <v>0.671875</v>
      </c>
    </row>
    <row r="193" customFormat="false" ht="14.65" hidden="false" customHeight="false" outlineLevel="0" collapsed="false">
      <c r="A193" s="1" t="n">
        <v>191</v>
      </c>
      <c r="B193" s="1" t="n">
        <v>171</v>
      </c>
      <c r="C193" s="1" t="n">
        <f aca="false">B193/256</f>
        <v>0.66796875</v>
      </c>
    </row>
    <row r="194" customFormat="false" ht="14.65" hidden="false" customHeight="false" outlineLevel="0" collapsed="false">
      <c r="A194" s="1" t="n">
        <v>192</v>
      </c>
      <c r="B194" s="1" t="n">
        <v>171</v>
      </c>
      <c r="C194" s="1" t="n">
        <f aca="false">B194/256</f>
        <v>0.66796875</v>
      </c>
    </row>
    <row r="195" customFormat="false" ht="14.65" hidden="false" customHeight="false" outlineLevel="0" collapsed="false">
      <c r="A195" s="1" t="n">
        <v>193</v>
      </c>
      <c r="B195" s="1" t="n">
        <v>171</v>
      </c>
      <c r="C195" s="1" t="n">
        <f aca="false">B195/256</f>
        <v>0.66796875</v>
      </c>
    </row>
    <row r="196" customFormat="false" ht="14.65" hidden="false" customHeight="false" outlineLevel="0" collapsed="false">
      <c r="A196" s="1" t="n">
        <v>194</v>
      </c>
      <c r="B196" s="1" t="n">
        <v>171</v>
      </c>
      <c r="C196" s="1" t="n">
        <f aca="false">B196/256</f>
        <v>0.66796875</v>
      </c>
    </row>
    <row r="197" customFormat="false" ht="14.65" hidden="false" customHeight="false" outlineLevel="0" collapsed="false">
      <c r="A197" s="1" t="n">
        <v>195</v>
      </c>
      <c r="B197" s="1" t="n">
        <v>170</v>
      </c>
      <c r="C197" s="1" t="n">
        <f aca="false">B197/256</f>
        <v>0.6640625</v>
      </c>
    </row>
    <row r="198" customFormat="false" ht="14.65" hidden="false" customHeight="false" outlineLevel="0" collapsed="false">
      <c r="A198" s="1" t="n">
        <v>196</v>
      </c>
      <c r="B198" s="1" t="n">
        <v>170</v>
      </c>
      <c r="C198" s="1" t="n">
        <f aca="false">B198/256</f>
        <v>0.6640625</v>
      </c>
    </row>
    <row r="199" customFormat="false" ht="14.65" hidden="false" customHeight="false" outlineLevel="0" collapsed="false">
      <c r="A199" s="1" t="n">
        <v>197</v>
      </c>
      <c r="B199" s="1" t="n">
        <v>170</v>
      </c>
      <c r="C199" s="1" t="n">
        <f aca="false">B199/256</f>
        <v>0.6640625</v>
      </c>
    </row>
    <row r="200" customFormat="false" ht="14.65" hidden="false" customHeight="false" outlineLevel="0" collapsed="false">
      <c r="A200" s="1" t="n">
        <v>198</v>
      </c>
      <c r="B200" s="1" t="n">
        <v>170</v>
      </c>
      <c r="C200" s="1" t="n">
        <f aca="false">B200/256</f>
        <v>0.6640625</v>
      </c>
    </row>
    <row r="307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" defaultRowHeight="12.8" zeroHeight="false" outlineLevelRow="0" outlineLevelCol="0"/>
  <cols>
    <col collapsed="false" customWidth="false" hidden="false" outlineLevel="0" max="257" min="1" style="1" width="11.5"/>
  </cols>
  <sheetData>
    <row r="1" customFormat="false" ht="12.8" hidden="false" customHeight="false" outlineLevel="0" collapsed="false">
      <c r="A1" s="4" t="s">
        <v>2469</v>
      </c>
      <c r="B1" s="4" t="s">
        <v>2470</v>
      </c>
      <c r="C1" s="4"/>
      <c r="D1" s="4" t="s">
        <v>2471</v>
      </c>
      <c r="F1" s="4" t="s">
        <v>2472</v>
      </c>
      <c r="G1" s="4"/>
      <c r="H1" s="4" t="s">
        <v>2471</v>
      </c>
    </row>
    <row r="2" customFormat="false" ht="12.8" hidden="false" customHeight="false" outlineLevel="0" collapsed="false">
      <c r="A2" s="1" t="n">
        <v>1</v>
      </c>
      <c r="B2" s="1" t="n">
        <v>255</v>
      </c>
      <c r="C2" s="1" t="n">
        <f aca="false">B2/256</f>
        <v>0.99609375</v>
      </c>
      <c r="D2" s="1" t="n">
        <f aca="false">A2*C2</f>
        <v>0.99609375</v>
      </c>
      <c r="F2" s="1" t="n">
        <v>255</v>
      </c>
      <c r="G2" s="1" t="n">
        <f aca="false">F2/256</f>
        <v>0.99609375</v>
      </c>
      <c r="H2" s="1" t="n">
        <f aca="false">A2*G2</f>
        <v>0.99609375</v>
      </c>
    </row>
    <row r="3" customFormat="false" ht="12.8" hidden="false" customHeight="false" outlineLevel="0" collapsed="false">
      <c r="A3" s="1" t="n">
        <v>2</v>
      </c>
      <c r="B3" s="1" t="n">
        <f aca="false">ROUNDDOWN(256*(1.2+A3/18)/A3,0)</f>
        <v>167</v>
      </c>
      <c r="C3" s="1" t="n">
        <f aca="false">B3/256</f>
        <v>0.65234375</v>
      </c>
      <c r="D3" s="1" t="n">
        <f aca="false">A3*C3</f>
        <v>1.3046875</v>
      </c>
      <c r="F3" s="1" t="n">
        <f aca="false">ROUNDDOWN(256*(1.3+A3/6)/A3,0)</f>
        <v>209</v>
      </c>
      <c r="G3" s="1" t="n">
        <f aca="false">F3/256</f>
        <v>0.81640625</v>
      </c>
      <c r="H3" s="1" t="n">
        <f aca="false">A3*G3</f>
        <v>1.6328125</v>
      </c>
    </row>
    <row r="4" customFormat="false" ht="12.8" hidden="false" customHeight="false" outlineLevel="0" collapsed="false">
      <c r="A4" s="1" t="n">
        <v>3</v>
      </c>
      <c r="B4" s="1" t="n">
        <f aca="false">ROUNDDOWN(256*(1.2+A4/18)/A4,0)</f>
        <v>116</v>
      </c>
      <c r="C4" s="1" t="n">
        <f aca="false">B4/256</f>
        <v>0.453125</v>
      </c>
      <c r="D4" s="1" t="n">
        <f aca="false">A4*C4</f>
        <v>1.359375</v>
      </c>
      <c r="F4" s="1" t="n">
        <f aca="false">ROUNDDOWN(256*(1.3+A4/6)/A4,0)</f>
        <v>153</v>
      </c>
      <c r="G4" s="1" t="n">
        <f aca="false">F4/256</f>
        <v>0.59765625</v>
      </c>
      <c r="H4" s="1" t="n">
        <f aca="false">A4*G4</f>
        <v>1.79296875</v>
      </c>
    </row>
    <row r="5" customFormat="false" ht="12.8" hidden="false" customHeight="false" outlineLevel="0" collapsed="false">
      <c r="A5" s="1" t="n">
        <v>4</v>
      </c>
      <c r="B5" s="1" t="n">
        <f aca="false">ROUNDDOWN(256*(1.2+A5/18)/A5,0)</f>
        <v>91</v>
      </c>
      <c r="C5" s="1" t="n">
        <f aca="false">B5/256</f>
        <v>0.35546875</v>
      </c>
      <c r="D5" s="1" t="n">
        <f aca="false">A5*C5</f>
        <v>1.421875</v>
      </c>
      <c r="F5" s="1" t="n">
        <f aca="false">ROUNDDOWN(256*(1.3+A5/6)/A5,0)</f>
        <v>125</v>
      </c>
      <c r="G5" s="1" t="n">
        <f aca="false">F5/256</f>
        <v>0.48828125</v>
      </c>
      <c r="H5" s="1" t="n">
        <f aca="false">A5*G5</f>
        <v>1.953125</v>
      </c>
    </row>
    <row r="6" customFormat="false" ht="12.8" hidden="false" customHeight="false" outlineLevel="0" collapsed="false">
      <c r="A6" s="1" t="n">
        <v>5</v>
      </c>
      <c r="B6" s="1" t="n">
        <f aca="false">ROUNDDOWN(256*(1.2+A6/18)/A6,0)</f>
        <v>75</v>
      </c>
      <c r="C6" s="1" t="n">
        <f aca="false">B6/256</f>
        <v>0.29296875</v>
      </c>
      <c r="D6" s="1" t="n">
        <f aca="false">A6*C6</f>
        <v>1.46484375</v>
      </c>
      <c r="F6" s="1" t="n">
        <f aca="false">ROUNDDOWN(256*(1.3+A6/6)/A6,0)</f>
        <v>109</v>
      </c>
      <c r="G6" s="1" t="n">
        <f aca="false">F6/256</f>
        <v>0.42578125</v>
      </c>
      <c r="H6" s="1" t="n">
        <f aca="false">A6*G6</f>
        <v>2.12890625</v>
      </c>
    </row>
    <row r="7" customFormat="false" ht="12.8" hidden="false" customHeight="false" outlineLevel="0" collapsed="false">
      <c r="A7" s="1" t="n">
        <v>6</v>
      </c>
      <c r="B7" s="1" t="n">
        <f aca="false">ROUNDDOWN(256*(1.2+A7/18)/A7,0)</f>
        <v>65</v>
      </c>
      <c r="C7" s="1" t="n">
        <f aca="false">B7/256</f>
        <v>0.25390625</v>
      </c>
      <c r="D7" s="1" t="n">
        <f aca="false">A7*C7</f>
        <v>1.5234375</v>
      </c>
      <c r="F7" s="1" t="n">
        <f aca="false">ROUNDDOWN(256*(1.3+A7/6)/A7,0)</f>
        <v>98</v>
      </c>
      <c r="G7" s="1" t="n">
        <f aca="false">F7/256</f>
        <v>0.3828125</v>
      </c>
      <c r="H7" s="1" t="n">
        <f aca="false">A7*G7</f>
        <v>2.296875</v>
      </c>
    </row>
    <row r="8" customFormat="false" ht="12.8" hidden="false" customHeight="false" outlineLevel="0" collapsed="false">
      <c r="A8" s="1" t="n">
        <v>7</v>
      </c>
      <c r="B8" s="1" t="n">
        <f aca="false">ROUNDDOWN(256*(1.2+A8/18)/A8,0)</f>
        <v>58</v>
      </c>
      <c r="C8" s="1" t="n">
        <f aca="false">B8/256</f>
        <v>0.2265625</v>
      </c>
      <c r="D8" s="1" t="n">
        <f aca="false">A8*C8</f>
        <v>1.5859375</v>
      </c>
      <c r="F8" s="1" t="n">
        <f aca="false">ROUNDDOWN(256*(1.3+A8/6)/A8,0)</f>
        <v>90</v>
      </c>
      <c r="G8" s="1" t="n">
        <f aca="false">F8/256</f>
        <v>0.3515625</v>
      </c>
      <c r="H8" s="1" t="n">
        <f aca="false">A8*G8</f>
        <v>2.4609375</v>
      </c>
    </row>
    <row r="9" customFormat="false" ht="12.8" hidden="false" customHeight="false" outlineLevel="0" collapsed="false">
      <c r="A9" s="1" t="n">
        <v>8</v>
      </c>
      <c r="B9" s="1" t="n">
        <f aca="false">ROUNDDOWN(256*(1.2+A9/18)/A9,0)</f>
        <v>52</v>
      </c>
      <c r="C9" s="1" t="n">
        <f aca="false">B9/256</f>
        <v>0.203125</v>
      </c>
      <c r="D9" s="1" t="n">
        <f aca="false">A9*C9</f>
        <v>1.625</v>
      </c>
      <c r="F9" s="1" t="n">
        <f aca="false">ROUNDDOWN(256*(1.3+A9/6)/A9,0)</f>
        <v>84</v>
      </c>
      <c r="G9" s="1" t="n">
        <f aca="false">F9/256</f>
        <v>0.328125</v>
      </c>
      <c r="H9" s="1" t="n">
        <f aca="false">A9*G9</f>
        <v>2.625</v>
      </c>
    </row>
    <row r="14" customFormat="false" ht="12.8" hidden="false" customHeight="false" outlineLevel="0" collapsed="false">
      <c r="A14" s="4" t="s">
        <v>2469</v>
      </c>
      <c r="B14" s="4" t="s">
        <v>2473</v>
      </c>
      <c r="C14" s="4"/>
      <c r="D14" s="4" t="s">
        <v>2471</v>
      </c>
      <c r="F14" s="4" t="s">
        <v>2474</v>
      </c>
      <c r="G14" s="4"/>
      <c r="H14" s="4" t="s">
        <v>2471</v>
      </c>
    </row>
    <row r="15" customFormat="false" ht="12.8" hidden="false" customHeight="false" outlineLevel="0" collapsed="false">
      <c r="A15" s="1" t="n">
        <v>1</v>
      </c>
      <c r="B15" s="1" t="n">
        <v>255</v>
      </c>
      <c r="C15" s="1" t="n">
        <f aca="false">B15/256</f>
        <v>0.99609375</v>
      </c>
      <c r="D15" s="1" t="n">
        <f aca="false">A15*C15</f>
        <v>0.99609375</v>
      </c>
      <c r="F15" s="1" t="n">
        <v>255</v>
      </c>
      <c r="G15" s="1" t="n">
        <f aca="false">F15/256</f>
        <v>0.99609375</v>
      </c>
      <c r="H15" s="1" t="n">
        <f aca="false">A15*G15</f>
        <v>0.99609375</v>
      </c>
    </row>
    <row r="16" customFormat="false" ht="12.8" hidden="false" customHeight="false" outlineLevel="0" collapsed="false">
      <c r="A16" s="1" t="n">
        <v>2</v>
      </c>
      <c r="B16" s="1" t="n">
        <f aca="false">ROUNDDOWN(256*(2.5+A16/6)/(2+A16),0)</f>
        <v>181</v>
      </c>
      <c r="C16" s="1" t="n">
        <f aca="false">B16/256</f>
        <v>0.70703125</v>
      </c>
      <c r="D16" s="1" t="n">
        <f aca="false">A16*C16</f>
        <v>1.4140625</v>
      </c>
      <c r="F16" s="1" t="n">
        <f aca="false">ROUNDDOWN(256*(2.75+A16/3)/(2+A16),0)</f>
        <v>218</v>
      </c>
      <c r="G16" s="1" t="n">
        <f aca="false">F16/256</f>
        <v>0.8515625</v>
      </c>
      <c r="H16" s="1" t="n">
        <f aca="false">A16*G16</f>
        <v>1.703125</v>
      </c>
    </row>
    <row r="17" customFormat="false" ht="12.8" hidden="false" customHeight="false" outlineLevel="0" collapsed="false">
      <c r="A17" s="1" t="n">
        <v>3</v>
      </c>
      <c r="B17" s="1" t="n">
        <f aca="false">ROUNDDOWN(256*(2.5+A17/6)/(2+A17),0)</f>
        <v>153</v>
      </c>
      <c r="C17" s="1" t="n">
        <f aca="false">B17/256</f>
        <v>0.59765625</v>
      </c>
      <c r="D17" s="1" t="n">
        <f aca="false">A17*C17</f>
        <v>1.79296875</v>
      </c>
      <c r="F17" s="1" t="n">
        <f aca="false">ROUNDDOWN(256*(2.75+A17/3)/(2+A17),0)</f>
        <v>192</v>
      </c>
      <c r="G17" s="1" t="n">
        <f aca="false">F17/256</f>
        <v>0.75</v>
      </c>
      <c r="H17" s="1" t="n">
        <f aca="false">A17*G17</f>
        <v>2.25</v>
      </c>
    </row>
    <row r="18" customFormat="false" ht="12.8" hidden="false" customHeight="false" outlineLevel="0" collapsed="false">
      <c r="A18" s="1" t="n">
        <v>4</v>
      </c>
      <c r="B18" s="1" t="n">
        <f aca="false">ROUNDDOWN(256*(2.5+A18/6)/(2+A18),0)</f>
        <v>135</v>
      </c>
      <c r="C18" s="1" t="n">
        <f aca="false">B18/256</f>
        <v>0.52734375</v>
      </c>
      <c r="D18" s="1" t="n">
        <f aca="false">A18*C18</f>
        <v>2.109375</v>
      </c>
      <c r="F18" s="1" t="n">
        <f aca="false">ROUNDDOWN(256*(2.75+A18/3)/(2+A18),0)</f>
        <v>174</v>
      </c>
      <c r="G18" s="1" t="n">
        <f aca="false">F18/256</f>
        <v>0.6796875</v>
      </c>
      <c r="H18" s="1" t="n">
        <f aca="false">A18*G18</f>
        <v>2.71875</v>
      </c>
    </row>
    <row r="19" customFormat="false" ht="12.8" hidden="false" customHeight="false" outlineLevel="0" collapsed="false">
      <c r="A19" s="1" t="n">
        <v>5</v>
      </c>
      <c r="B19" s="1" t="n">
        <f aca="false">ROUNDDOWN(256*(2.5+A19/6)/(2+A19),0)</f>
        <v>121</v>
      </c>
      <c r="C19" s="1" t="n">
        <f aca="false">B19/256</f>
        <v>0.47265625</v>
      </c>
      <c r="D19" s="1" t="n">
        <f aca="false">A19*C19</f>
        <v>2.36328125</v>
      </c>
      <c r="F19" s="1" t="n">
        <f aca="false">ROUNDDOWN(256*(2.75+A19/3)/(2+A19),0)</f>
        <v>161</v>
      </c>
      <c r="G19" s="1" t="n">
        <f aca="false">F19/256</f>
        <v>0.62890625</v>
      </c>
      <c r="H19" s="1" t="n">
        <f aca="false">A19*G19</f>
        <v>3.14453125</v>
      </c>
    </row>
    <row r="20" customFormat="false" ht="12.8" hidden="false" customHeight="false" outlineLevel="0" collapsed="false">
      <c r="A20" s="1" t="n">
        <v>6</v>
      </c>
      <c r="B20" s="1" t="n">
        <f aca="false">ROUNDDOWN(256*(2.5+A20/6)/(2+A20),0)</f>
        <v>112</v>
      </c>
      <c r="C20" s="1" t="n">
        <f aca="false">B20/256</f>
        <v>0.4375</v>
      </c>
      <c r="D20" s="1" t="n">
        <f aca="false">A20*C20</f>
        <v>2.625</v>
      </c>
      <c r="F20" s="1" t="n">
        <f aca="false">ROUNDDOWN(256*(2.75+A20/3)/(2+A20),0)</f>
        <v>152</v>
      </c>
      <c r="G20" s="1" t="n">
        <f aca="false">F20/256</f>
        <v>0.59375</v>
      </c>
      <c r="H20" s="1" t="n">
        <f aca="false">A20*G20</f>
        <v>3.5625</v>
      </c>
    </row>
    <row r="21" customFormat="false" ht="12.8" hidden="false" customHeight="false" outlineLevel="0" collapsed="false">
      <c r="A21" s="1" t="n">
        <v>7</v>
      </c>
      <c r="B21" s="1" t="n">
        <f aca="false">ROUNDDOWN(256*(2.5+A21/6)/(2+A21),0)</f>
        <v>104</v>
      </c>
      <c r="C21" s="1" t="n">
        <f aca="false">B21/256</f>
        <v>0.40625</v>
      </c>
      <c r="D21" s="1" t="n">
        <f aca="false">A21*C21</f>
        <v>2.84375</v>
      </c>
      <c r="F21" s="1" t="n">
        <f aca="false">ROUNDDOWN(256*(2.75+A21/3)/(2+A21),0)</f>
        <v>144</v>
      </c>
      <c r="G21" s="1" t="n">
        <f aca="false">F21/256</f>
        <v>0.5625</v>
      </c>
      <c r="H21" s="1" t="n">
        <f aca="false">A21*G21</f>
        <v>3.9375</v>
      </c>
    </row>
    <row r="22" customFormat="false" ht="12.8" hidden="false" customHeight="false" outlineLevel="0" collapsed="false">
      <c r="A22" s="1" t="n">
        <v>8</v>
      </c>
      <c r="B22" s="1" t="n">
        <f aca="false">ROUNDDOWN(256*(2.5+A22/6)/(2+A22),0)</f>
        <v>98</v>
      </c>
      <c r="C22" s="1" t="n">
        <f aca="false">B22/256</f>
        <v>0.3828125</v>
      </c>
      <c r="D22" s="1" t="n">
        <f aca="false">A22*C22</f>
        <v>3.0625</v>
      </c>
      <c r="F22" s="1" t="n">
        <f aca="false">ROUNDDOWN(256*(2.75+A22/3)/(2+A22),0)</f>
        <v>138</v>
      </c>
      <c r="G22" s="1" t="n">
        <f aca="false">F22/256</f>
        <v>0.5390625</v>
      </c>
      <c r="H22" s="1" t="n">
        <f aca="false">A22*G22</f>
        <v>4.3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31.5"/>
    <col collapsed="false" customWidth="true" hidden="false" outlineLevel="0" max="5" min="2" style="0" width="15.62"/>
  </cols>
  <sheetData>
    <row r="1" customFormat="false" ht="14.65" hidden="false" customHeight="false" outlineLevel="0" collapsed="false">
      <c r="A1" s="3" t="s">
        <v>2475</v>
      </c>
      <c r="B1" s="3" t="s">
        <v>2476</v>
      </c>
      <c r="C1" s="3" t="s">
        <v>2477</v>
      </c>
      <c r="D1" s="3" t="s">
        <v>2478</v>
      </c>
      <c r="E1" s="3" t="s">
        <v>2479</v>
      </c>
      <c r="F1" s="3" t="s">
        <v>2480</v>
      </c>
      <c r="G1" s="3" t="s">
        <v>2481</v>
      </c>
      <c r="H1" s="3" t="s">
        <v>2482</v>
      </c>
      <c r="I1" s="3" t="s">
        <v>2483</v>
      </c>
      <c r="J1" s="3" t="s">
        <v>2484</v>
      </c>
    </row>
    <row r="2" customFormat="false" ht="14.65" hidden="false" customHeight="false" outlineLevel="0" collapsed="false">
      <c r="A2" s="0" t="s">
        <v>2485</v>
      </c>
      <c r="B2" s="0" t="s">
        <v>2486</v>
      </c>
      <c r="C2" s="0" t="s">
        <v>2487</v>
      </c>
      <c r="D2" s="0" t="s">
        <v>2488</v>
      </c>
      <c r="E2" s="0" t="s">
        <v>2489</v>
      </c>
      <c r="F2" s="0" t="s">
        <v>694</v>
      </c>
      <c r="G2" s="0" t="s">
        <v>900</v>
      </c>
      <c r="H2" s="0" t="s">
        <v>669</v>
      </c>
      <c r="I2" s="0" t="s">
        <v>727</v>
      </c>
      <c r="J2" s="0" t="s">
        <v>900</v>
      </c>
    </row>
    <row r="3" customFormat="false" ht="14.65" hidden="false" customHeight="false" outlineLevel="0" collapsed="false">
      <c r="A3" s="0" t="s">
        <v>2490</v>
      </c>
      <c r="B3" s="0" t="s">
        <v>2491</v>
      </c>
      <c r="C3" s="0" t="s">
        <v>2492</v>
      </c>
      <c r="D3" s="0" t="s">
        <v>2493</v>
      </c>
      <c r="E3" s="0" t="s">
        <v>2494</v>
      </c>
      <c r="F3" s="0" t="s">
        <v>727</v>
      </c>
      <c r="G3" s="0" t="s">
        <v>727</v>
      </c>
      <c r="H3" s="0" t="s">
        <v>900</v>
      </c>
      <c r="I3" s="0" t="s">
        <v>717</v>
      </c>
      <c r="J3" s="0" t="s">
        <v>900</v>
      </c>
    </row>
    <row r="4" customFormat="false" ht="14.65" hidden="false" customHeight="false" outlineLevel="0" collapsed="false">
      <c r="A4" s="0" t="s">
        <v>2495</v>
      </c>
      <c r="B4" s="0" t="s">
        <v>2496</v>
      </c>
      <c r="C4" s="0" t="s">
        <v>2497</v>
      </c>
      <c r="D4" s="0" t="s">
        <v>2498</v>
      </c>
      <c r="E4" s="0" t="s">
        <v>2499</v>
      </c>
      <c r="F4" s="0" t="s">
        <v>694</v>
      </c>
      <c r="G4" s="0" t="s">
        <v>706</v>
      </c>
      <c r="H4" s="0" t="s">
        <v>669</v>
      </c>
      <c r="I4" s="0" t="s">
        <v>706</v>
      </c>
      <c r="J4" s="0" t="s">
        <v>694</v>
      </c>
    </row>
    <row r="5" customFormat="false" ht="14.65" hidden="false" customHeight="false" outlineLevel="0" collapsed="false">
      <c r="A5" s="0" t="s">
        <v>2500</v>
      </c>
      <c r="B5" s="0" t="s">
        <v>2501</v>
      </c>
      <c r="C5" s="0" t="s">
        <v>2502</v>
      </c>
      <c r="D5" s="0" t="s">
        <v>2503</v>
      </c>
      <c r="E5" s="0" t="s">
        <v>2502</v>
      </c>
      <c r="F5" s="0" t="s">
        <v>717</v>
      </c>
      <c r="G5" s="0" t="s">
        <v>708</v>
      </c>
      <c r="H5" s="0" t="s">
        <v>727</v>
      </c>
      <c r="I5" s="0" t="s">
        <v>669</v>
      </c>
      <c r="J5" s="0" t="s">
        <v>727</v>
      </c>
    </row>
    <row r="6" customFormat="false" ht="14.65" hidden="false" customHeight="false" outlineLevel="0" collapsed="false">
      <c r="A6" s="0" t="s">
        <v>2504</v>
      </c>
      <c r="B6" s="0" t="s">
        <v>2505</v>
      </c>
      <c r="C6" s="0" t="s">
        <v>2506</v>
      </c>
      <c r="D6" s="0" t="s">
        <v>2507</v>
      </c>
      <c r="E6" s="0" t="s">
        <v>2508</v>
      </c>
      <c r="F6" s="0" t="s">
        <v>717</v>
      </c>
      <c r="G6" s="0" t="s">
        <v>900</v>
      </c>
      <c r="H6" s="0" t="s">
        <v>682</v>
      </c>
      <c r="I6" s="0" t="s">
        <v>669</v>
      </c>
      <c r="J6" s="0" t="s">
        <v>900</v>
      </c>
    </row>
    <row r="7" customFormat="false" ht="14.65" hidden="false" customHeight="false" outlineLevel="0" collapsed="false">
      <c r="A7" s="0" t="s">
        <v>2509</v>
      </c>
      <c r="B7" s="0" t="s">
        <v>2501</v>
      </c>
      <c r="C7" s="0" t="s">
        <v>2501</v>
      </c>
      <c r="D7" s="0" t="s">
        <v>2501</v>
      </c>
      <c r="E7" s="0" t="s">
        <v>2510</v>
      </c>
      <c r="F7" s="0" t="s">
        <v>900</v>
      </c>
      <c r="G7" s="0" t="s">
        <v>717</v>
      </c>
      <c r="H7" s="0" t="s">
        <v>727</v>
      </c>
      <c r="I7" s="0" t="s">
        <v>727</v>
      </c>
      <c r="J7" s="0" t="s">
        <v>717</v>
      </c>
    </row>
    <row r="8" customFormat="false" ht="14.65" hidden="false" customHeight="false" outlineLevel="0" collapsed="false">
      <c r="A8" s="0" t="s">
        <v>2511</v>
      </c>
      <c r="B8" s="0" t="s">
        <v>2501</v>
      </c>
      <c r="C8" s="0" t="s">
        <v>2512</v>
      </c>
      <c r="D8" s="0" t="s">
        <v>2488</v>
      </c>
      <c r="E8" s="0" t="s">
        <v>2513</v>
      </c>
      <c r="F8" s="0" t="s">
        <v>682</v>
      </c>
      <c r="G8" s="0" t="s">
        <v>694</v>
      </c>
      <c r="H8" s="0" t="s">
        <v>900</v>
      </c>
      <c r="I8" s="0" t="s">
        <v>708</v>
      </c>
      <c r="J8" s="0" t="s">
        <v>900</v>
      </c>
    </row>
    <row r="9" customFormat="false" ht="14.65" hidden="false" customHeight="false" outlineLevel="0" collapsed="false">
      <c r="A9" s="0" t="s">
        <v>2514</v>
      </c>
      <c r="B9" s="0" t="s">
        <v>2501</v>
      </c>
      <c r="C9" s="0" t="s">
        <v>2512</v>
      </c>
      <c r="D9" s="0" t="s">
        <v>2507</v>
      </c>
      <c r="E9" s="0" t="s">
        <v>2513</v>
      </c>
      <c r="F9" s="0" t="s">
        <v>900</v>
      </c>
      <c r="G9" s="0" t="s">
        <v>708</v>
      </c>
      <c r="H9" s="0" t="s">
        <v>717</v>
      </c>
      <c r="I9" s="0" t="s">
        <v>717</v>
      </c>
      <c r="J9" s="0" t="s">
        <v>708</v>
      </c>
    </row>
    <row r="10" customFormat="false" ht="14.65" hidden="false" customHeight="false" outlineLevel="0" collapsed="false">
      <c r="A10" s="0" t="s">
        <v>2515</v>
      </c>
      <c r="B10" s="0" t="s">
        <v>2488</v>
      </c>
      <c r="C10" s="0" t="s">
        <v>2488</v>
      </c>
      <c r="D10" s="0" t="s">
        <v>2510</v>
      </c>
      <c r="E10" s="0" t="s">
        <v>2489</v>
      </c>
      <c r="F10" s="0" t="s">
        <v>708</v>
      </c>
      <c r="G10" s="0" t="s">
        <v>694</v>
      </c>
      <c r="H10" s="0" t="s">
        <v>669</v>
      </c>
      <c r="I10" s="0" t="s">
        <v>682</v>
      </c>
      <c r="J10" s="0" t="s">
        <v>694</v>
      </c>
    </row>
    <row r="11" customFormat="false" ht="14.65" hidden="false" customHeight="false" outlineLevel="0" collapsed="false">
      <c r="A11" s="0" t="s">
        <v>2516</v>
      </c>
      <c r="B11" s="0" t="s">
        <v>2486</v>
      </c>
      <c r="C11" s="0" t="s">
        <v>2488</v>
      </c>
      <c r="D11" s="0" t="s">
        <v>2510</v>
      </c>
      <c r="E11" s="0" t="s">
        <v>2489</v>
      </c>
      <c r="F11" s="0" t="s">
        <v>708</v>
      </c>
      <c r="G11" s="0" t="s">
        <v>669</v>
      </c>
      <c r="H11" s="0" t="s">
        <v>682</v>
      </c>
      <c r="I11" s="0" t="s">
        <v>694</v>
      </c>
      <c r="J11" s="0" t="s">
        <v>694</v>
      </c>
    </row>
    <row r="12" customFormat="false" ht="14.65" hidden="false" customHeight="false" outlineLevel="0" collapsed="false">
      <c r="A12" s="0" t="s">
        <v>2517</v>
      </c>
      <c r="B12" s="0" t="s">
        <v>2486</v>
      </c>
      <c r="C12" s="0" t="s">
        <v>2488</v>
      </c>
      <c r="D12" s="0" t="s">
        <v>2510</v>
      </c>
      <c r="E12" s="0" t="s">
        <v>2489</v>
      </c>
      <c r="F12" s="0" t="s">
        <v>900</v>
      </c>
      <c r="G12" s="0" t="s">
        <v>727</v>
      </c>
      <c r="H12" s="0" t="s">
        <v>900</v>
      </c>
      <c r="I12" s="0" t="s">
        <v>708</v>
      </c>
      <c r="J12" s="0" t="s">
        <v>682</v>
      </c>
    </row>
    <row r="13" customFormat="false" ht="14.65" hidden="false" customHeight="false" outlineLevel="0" collapsed="false">
      <c r="A13" s="0" t="s">
        <v>2518</v>
      </c>
      <c r="B13" s="0" t="s">
        <v>2486</v>
      </c>
      <c r="C13" s="0" t="s">
        <v>2488</v>
      </c>
      <c r="D13" s="0" t="s">
        <v>2510</v>
      </c>
      <c r="E13" s="0" t="s">
        <v>2489</v>
      </c>
      <c r="F13" s="0" t="s">
        <v>706</v>
      </c>
      <c r="G13" s="0" t="s">
        <v>682</v>
      </c>
      <c r="H13" s="0" t="s">
        <v>900</v>
      </c>
      <c r="I13" s="0" t="s">
        <v>706</v>
      </c>
      <c r="J13" s="0" t="s">
        <v>669</v>
      </c>
    </row>
    <row r="14" customFormat="false" ht="14.65" hidden="false" customHeight="false" outlineLevel="0" collapsed="false">
      <c r="A14" s="0" t="s">
        <v>2519</v>
      </c>
      <c r="B14" s="0" t="s">
        <v>2486</v>
      </c>
      <c r="C14" s="0" t="s">
        <v>2488</v>
      </c>
      <c r="D14" s="0" t="s">
        <v>2489</v>
      </c>
      <c r="E14" s="0" t="s">
        <v>2489</v>
      </c>
      <c r="F14" s="0" t="s">
        <v>706</v>
      </c>
      <c r="G14" s="0" t="s">
        <v>900</v>
      </c>
      <c r="H14" s="0" t="s">
        <v>669</v>
      </c>
      <c r="I14" s="0" t="s">
        <v>694</v>
      </c>
      <c r="J14" s="0" t="s">
        <v>694</v>
      </c>
    </row>
    <row r="15" customFormat="false" ht="14.65" hidden="false" customHeight="false" outlineLevel="0" collapsed="false">
      <c r="A15" s="0" t="s">
        <v>2520</v>
      </c>
      <c r="B15" s="0" t="s">
        <v>2501</v>
      </c>
      <c r="C15" s="0" t="s">
        <v>2501</v>
      </c>
      <c r="D15" s="0" t="s">
        <v>2501</v>
      </c>
      <c r="E15" s="0" t="s">
        <v>2510</v>
      </c>
      <c r="F15" s="0" t="s">
        <v>900</v>
      </c>
      <c r="G15" s="0" t="s">
        <v>682</v>
      </c>
      <c r="H15" s="0" t="s">
        <v>708</v>
      </c>
      <c r="I15" s="0" t="s">
        <v>694</v>
      </c>
      <c r="J15" s="0" t="s">
        <v>708</v>
      </c>
    </row>
    <row r="16" customFormat="false" ht="14.65" hidden="false" customHeight="false" outlineLevel="0" collapsed="false">
      <c r="A16" s="0" t="s">
        <v>2521</v>
      </c>
      <c r="B16" s="0" t="s">
        <v>2486</v>
      </c>
      <c r="C16" s="0" t="s">
        <v>2510</v>
      </c>
      <c r="D16" s="0" t="s">
        <v>2489</v>
      </c>
      <c r="E16" s="0" t="s">
        <v>2489</v>
      </c>
      <c r="F16" s="0" t="s">
        <v>727</v>
      </c>
      <c r="G16" s="0" t="s">
        <v>694</v>
      </c>
      <c r="H16" s="0" t="s">
        <v>706</v>
      </c>
      <c r="I16" s="0" t="s">
        <v>706</v>
      </c>
      <c r="J16" s="0" t="s">
        <v>900</v>
      </c>
    </row>
    <row r="17" customFormat="false" ht="14.65" hidden="false" customHeight="false" outlineLevel="0" collapsed="false">
      <c r="A17" s="0" t="s">
        <v>2522</v>
      </c>
      <c r="B17" s="0" t="s">
        <v>2491</v>
      </c>
      <c r="C17" s="0" t="s">
        <v>2492</v>
      </c>
      <c r="D17" s="0" t="s">
        <v>2493</v>
      </c>
      <c r="E17" s="0" t="s">
        <v>2494</v>
      </c>
      <c r="F17" s="0" t="s">
        <v>727</v>
      </c>
      <c r="G17" s="0" t="s">
        <v>727</v>
      </c>
      <c r="H17" s="0" t="s">
        <v>900</v>
      </c>
      <c r="I17" s="0" t="s">
        <v>717</v>
      </c>
      <c r="J17" s="0" t="s">
        <v>708</v>
      </c>
    </row>
    <row r="18" customFormat="false" ht="14.65" hidden="false" customHeight="false" outlineLevel="0" collapsed="false">
      <c r="A18" s="0" t="s">
        <v>2523</v>
      </c>
      <c r="B18" s="0" t="s">
        <v>2486</v>
      </c>
      <c r="C18" s="0" t="s">
        <v>2487</v>
      </c>
      <c r="D18" s="0" t="s">
        <v>2513</v>
      </c>
      <c r="E18" s="0" t="s">
        <v>2489</v>
      </c>
      <c r="F18" s="0" t="s">
        <v>727</v>
      </c>
      <c r="G18" s="0" t="s">
        <v>717</v>
      </c>
      <c r="H18" s="0" t="s">
        <v>727</v>
      </c>
      <c r="I18" s="0" t="s">
        <v>900</v>
      </c>
      <c r="J18" s="0" t="s">
        <v>694</v>
      </c>
    </row>
    <row r="19" customFormat="false" ht="14.65" hidden="false" customHeight="false" outlineLevel="0" collapsed="false">
      <c r="A19" s="0" t="s">
        <v>2524</v>
      </c>
      <c r="B19" s="0" t="s">
        <v>2501</v>
      </c>
      <c r="C19" s="0" t="s">
        <v>2503</v>
      </c>
      <c r="D19" s="0" t="s">
        <v>2510</v>
      </c>
      <c r="E19" s="0" t="s">
        <v>2513</v>
      </c>
      <c r="F19" s="0" t="s">
        <v>900</v>
      </c>
      <c r="G19" s="0" t="s">
        <v>669</v>
      </c>
      <c r="H19" s="0" t="s">
        <v>706</v>
      </c>
      <c r="I19" s="0" t="s">
        <v>727</v>
      </c>
      <c r="J19" s="0" t="s">
        <v>669</v>
      </c>
    </row>
    <row r="20" customFormat="false" ht="14.65" hidden="false" customHeight="false" outlineLevel="0" collapsed="false">
      <c r="A20" s="0" t="s">
        <v>2525</v>
      </c>
      <c r="B20" s="0" t="s">
        <v>2488</v>
      </c>
      <c r="C20" s="0" t="s">
        <v>2488</v>
      </c>
      <c r="D20" s="0" t="s">
        <v>2510</v>
      </c>
      <c r="E20" s="0" t="s">
        <v>2489</v>
      </c>
      <c r="F20" s="0" t="s">
        <v>682</v>
      </c>
      <c r="G20" s="0" t="s">
        <v>694</v>
      </c>
      <c r="H20" s="0" t="s">
        <v>694</v>
      </c>
      <c r="I20" s="0" t="s">
        <v>706</v>
      </c>
      <c r="J20" s="0" t="s">
        <v>682</v>
      </c>
    </row>
    <row r="21" customFormat="false" ht="14.65" hidden="false" customHeight="false" outlineLevel="0" collapsed="false">
      <c r="A21" s="0" t="s">
        <v>2526</v>
      </c>
      <c r="B21" s="0" t="s">
        <v>2491</v>
      </c>
      <c r="C21" s="0" t="s">
        <v>2492</v>
      </c>
      <c r="D21" s="0" t="s">
        <v>2493</v>
      </c>
      <c r="E21" s="0" t="s">
        <v>2494</v>
      </c>
      <c r="F21" s="0" t="s">
        <v>900</v>
      </c>
      <c r="G21" s="0" t="s">
        <v>727</v>
      </c>
      <c r="H21" s="0" t="s">
        <v>717</v>
      </c>
      <c r="I21" s="0" t="s">
        <v>727</v>
      </c>
      <c r="J21" s="0" t="s">
        <v>708</v>
      </c>
    </row>
    <row r="22" customFormat="false" ht="14.65" hidden="false" customHeight="false" outlineLevel="0" collapsed="false">
      <c r="A22" s="0" t="s">
        <v>2527</v>
      </c>
      <c r="B22" s="0" t="s">
        <v>2486</v>
      </c>
      <c r="C22" s="0" t="s">
        <v>2488</v>
      </c>
      <c r="D22" s="0" t="s">
        <v>2510</v>
      </c>
      <c r="E22" s="0" t="s">
        <v>2510</v>
      </c>
      <c r="F22" s="0" t="s">
        <v>682</v>
      </c>
      <c r="G22" s="0" t="s">
        <v>727</v>
      </c>
      <c r="H22" s="0" t="s">
        <v>708</v>
      </c>
      <c r="I22" s="0" t="s">
        <v>706</v>
      </c>
      <c r="J22" s="0" t="s">
        <v>682</v>
      </c>
    </row>
    <row r="23" customFormat="false" ht="14.65" hidden="false" customHeight="false" outlineLevel="0" collapsed="false">
      <c r="A23" s="0" t="s">
        <v>2528</v>
      </c>
      <c r="B23" s="0" t="s">
        <v>2505</v>
      </c>
      <c r="C23" s="0" t="s">
        <v>2507</v>
      </c>
      <c r="D23" s="0" t="s">
        <v>2508</v>
      </c>
      <c r="E23" s="0" t="s">
        <v>2529</v>
      </c>
      <c r="F23" s="0" t="s">
        <v>717</v>
      </c>
      <c r="G23" s="0" t="s">
        <v>694</v>
      </c>
      <c r="H23" s="0" t="s">
        <v>682</v>
      </c>
      <c r="I23" s="0" t="s">
        <v>717</v>
      </c>
      <c r="J23" s="0" t="s">
        <v>708</v>
      </c>
    </row>
    <row r="24" customFormat="false" ht="14.65" hidden="false" customHeight="false" outlineLevel="0" collapsed="false">
      <c r="A24" s="0" t="s">
        <v>2530</v>
      </c>
      <c r="B24" s="0" t="s">
        <v>2486</v>
      </c>
      <c r="C24" s="0" t="s">
        <v>2487</v>
      </c>
      <c r="D24" s="0" t="s">
        <v>2489</v>
      </c>
      <c r="E24" s="0" t="s">
        <v>2489</v>
      </c>
      <c r="F24" s="0" t="s">
        <v>694</v>
      </c>
      <c r="G24" s="0" t="s">
        <v>706</v>
      </c>
      <c r="H24" s="0" t="s">
        <v>682</v>
      </c>
      <c r="I24" s="0" t="s">
        <v>682</v>
      </c>
      <c r="J24" s="0" t="s">
        <v>706</v>
      </c>
    </row>
    <row r="25" customFormat="false" ht="14.65" hidden="false" customHeight="false" outlineLevel="0" collapsed="false">
      <c r="A25" s="0" t="s">
        <v>2531</v>
      </c>
      <c r="B25" s="0" t="s">
        <v>2488</v>
      </c>
      <c r="C25" s="0" t="s">
        <v>2510</v>
      </c>
      <c r="D25" s="0" t="s">
        <v>2489</v>
      </c>
      <c r="E25" s="0" t="s">
        <v>2489</v>
      </c>
      <c r="F25" s="0" t="s">
        <v>727</v>
      </c>
      <c r="G25" s="0" t="s">
        <v>708</v>
      </c>
      <c r="H25" s="0" t="s">
        <v>682</v>
      </c>
      <c r="I25" s="0" t="s">
        <v>708</v>
      </c>
      <c r="J25" s="0" t="s">
        <v>717</v>
      </c>
    </row>
    <row r="26" customFormat="false" ht="14.65" hidden="false" customHeight="false" outlineLevel="0" collapsed="false">
      <c r="A26" s="0" t="s">
        <v>2532</v>
      </c>
      <c r="B26" s="0" t="s">
        <v>2488</v>
      </c>
      <c r="C26" s="0" t="s">
        <v>2488</v>
      </c>
      <c r="D26" s="0" t="s">
        <v>2510</v>
      </c>
      <c r="E26" s="0" t="s">
        <v>2489</v>
      </c>
      <c r="F26" s="0" t="s">
        <v>694</v>
      </c>
      <c r="G26" s="0" t="s">
        <v>706</v>
      </c>
      <c r="H26" s="0" t="s">
        <v>669</v>
      </c>
      <c r="I26" s="0" t="s">
        <v>682</v>
      </c>
      <c r="J26" s="0" t="s">
        <v>669</v>
      </c>
    </row>
    <row r="27" customFormat="false" ht="14.65" hidden="false" customHeight="false" outlineLevel="0" collapsed="false">
      <c r="A27" s="0" t="s">
        <v>2533</v>
      </c>
      <c r="B27" s="0" t="s">
        <v>2505</v>
      </c>
      <c r="C27" s="0" t="s">
        <v>2507</v>
      </c>
      <c r="D27" s="0" t="s">
        <v>2508</v>
      </c>
      <c r="E27" s="0" t="s">
        <v>2529</v>
      </c>
      <c r="F27" s="0" t="s">
        <v>717</v>
      </c>
      <c r="G27" s="0" t="s">
        <v>708</v>
      </c>
      <c r="H27" s="0" t="s">
        <v>727</v>
      </c>
      <c r="I27" s="0" t="s">
        <v>717</v>
      </c>
      <c r="J27" s="0" t="s">
        <v>727</v>
      </c>
    </row>
    <row r="28" customFormat="false" ht="14.65" hidden="false" customHeight="false" outlineLevel="0" collapsed="false">
      <c r="A28" s="0" t="s">
        <v>2534</v>
      </c>
      <c r="B28" s="0" t="s">
        <v>2486</v>
      </c>
      <c r="C28" s="0" t="s">
        <v>2488</v>
      </c>
      <c r="D28" s="0" t="s">
        <v>2510</v>
      </c>
      <c r="E28" s="0" t="s">
        <v>2510</v>
      </c>
      <c r="F28" s="0" t="s">
        <v>706</v>
      </c>
      <c r="G28" s="0" t="s">
        <v>682</v>
      </c>
      <c r="H28" s="0" t="s">
        <v>727</v>
      </c>
      <c r="I28" s="0" t="s">
        <v>694</v>
      </c>
      <c r="J28" s="0" t="s">
        <v>706</v>
      </c>
    </row>
    <row r="29" customFormat="false" ht="14.65" hidden="false" customHeight="false" outlineLevel="0" collapsed="false">
      <c r="A29" s="0" t="s">
        <v>2535</v>
      </c>
      <c r="B29" s="0" t="s">
        <v>2488</v>
      </c>
      <c r="C29" s="0" t="s">
        <v>2489</v>
      </c>
      <c r="D29" s="0" t="s">
        <v>2510</v>
      </c>
      <c r="E29" s="0" t="s">
        <v>2489</v>
      </c>
      <c r="F29" s="0" t="s">
        <v>694</v>
      </c>
      <c r="G29" s="0" t="s">
        <v>706</v>
      </c>
      <c r="H29" s="0" t="s">
        <v>669</v>
      </c>
      <c r="I29" s="0" t="s">
        <v>706</v>
      </c>
      <c r="J29" s="0" t="s">
        <v>694</v>
      </c>
    </row>
    <row r="30" customFormat="false" ht="14.65" hidden="false" customHeight="false" outlineLevel="0" collapsed="false">
      <c r="A30" s="0" t="s">
        <v>2536</v>
      </c>
      <c r="B30" s="0" t="s">
        <v>2488</v>
      </c>
      <c r="C30" s="0" t="s">
        <v>2488</v>
      </c>
      <c r="D30" s="0" t="s">
        <v>2488</v>
      </c>
      <c r="E30" s="0" t="s">
        <v>2488</v>
      </c>
      <c r="F30" s="0" t="s">
        <v>874</v>
      </c>
      <c r="G30" s="0" t="s">
        <v>874</v>
      </c>
      <c r="H30" s="0" t="s">
        <v>874</v>
      </c>
      <c r="I30" s="0" t="s">
        <v>874</v>
      </c>
      <c r="J30" s="0" t="s">
        <v>874</v>
      </c>
    </row>
    <row r="31" customFormat="false" ht="14.65" hidden="false" customHeight="false" outlineLevel="0" collapsed="false">
      <c r="A31" s="0" t="s">
        <v>2537</v>
      </c>
      <c r="B31" s="0" t="s">
        <v>2505</v>
      </c>
      <c r="C31" s="0" t="s">
        <v>2506</v>
      </c>
      <c r="D31" s="0" t="s">
        <v>2507</v>
      </c>
      <c r="E31" s="0" t="s">
        <v>2508</v>
      </c>
      <c r="F31" s="0" t="s">
        <v>708</v>
      </c>
      <c r="G31" s="0" t="s">
        <v>900</v>
      </c>
      <c r="H31" s="0" t="s">
        <v>717</v>
      </c>
      <c r="I31" s="0" t="s">
        <v>727</v>
      </c>
      <c r="J31" s="0" t="s">
        <v>717</v>
      </c>
    </row>
    <row r="32" customFormat="false" ht="14.65" hidden="false" customHeight="false" outlineLevel="0" collapsed="false">
      <c r="A32" s="0" t="s">
        <v>2538</v>
      </c>
      <c r="B32" s="0" t="s">
        <v>2496</v>
      </c>
      <c r="C32" s="0" t="s">
        <v>2497</v>
      </c>
      <c r="D32" s="0" t="s">
        <v>2498</v>
      </c>
      <c r="E32" s="0" t="s">
        <v>2499</v>
      </c>
      <c r="F32" s="0" t="s">
        <v>900</v>
      </c>
      <c r="G32" s="0" t="s">
        <v>694</v>
      </c>
      <c r="H32" s="0" t="s">
        <v>682</v>
      </c>
      <c r="I32" s="0" t="s">
        <v>900</v>
      </c>
      <c r="J32" s="0" t="s">
        <v>900</v>
      </c>
    </row>
    <row r="33" customFormat="false" ht="14.65" hidden="false" customHeight="false" outlineLevel="0" collapsed="false">
      <c r="A33" s="0" t="s">
        <v>2539</v>
      </c>
      <c r="B33" s="0" t="s">
        <v>2488</v>
      </c>
      <c r="C33" s="0" t="s">
        <v>2488</v>
      </c>
      <c r="D33" s="0" t="s">
        <v>2488</v>
      </c>
      <c r="E33" s="0" t="s">
        <v>2488</v>
      </c>
      <c r="F33" s="0" t="s">
        <v>874</v>
      </c>
      <c r="G33" s="0" t="s">
        <v>874</v>
      </c>
      <c r="H33" s="0" t="s">
        <v>874</v>
      </c>
      <c r="I33" s="0" t="s">
        <v>874</v>
      </c>
      <c r="J33" s="0" t="s">
        <v>874</v>
      </c>
    </row>
    <row r="34" customFormat="false" ht="14.65" hidden="false" customHeight="false" outlineLevel="0" collapsed="false">
      <c r="A34" s="0" t="s">
        <v>2540</v>
      </c>
      <c r="B34" s="0" t="s">
        <v>2489</v>
      </c>
      <c r="C34" s="0" t="s">
        <v>2488</v>
      </c>
      <c r="D34" s="0" t="s">
        <v>2510</v>
      </c>
      <c r="E34" s="0" t="s">
        <v>2489</v>
      </c>
      <c r="F34" s="0" t="s">
        <v>706</v>
      </c>
      <c r="G34" s="0" t="s">
        <v>900</v>
      </c>
      <c r="H34" s="0" t="s">
        <v>669</v>
      </c>
      <c r="I34" s="0" t="s">
        <v>694</v>
      </c>
      <c r="J34" s="0" t="s">
        <v>694</v>
      </c>
    </row>
    <row r="35" customFormat="false" ht="14.65" hidden="false" customHeight="false" outlineLevel="0" collapsed="false">
      <c r="A35" s="0" t="s">
        <v>2541</v>
      </c>
      <c r="B35" s="0" t="s">
        <v>2489</v>
      </c>
      <c r="C35" s="0" t="s">
        <v>2487</v>
      </c>
      <c r="D35" s="0" t="s">
        <v>2488</v>
      </c>
      <c r="E35" s="0" t="s">
        <v>2542</v>
      </c>
      <c r="F35" s="0" t="s">
        <v>727</v>
      </c>
      <c r="G35" s="0" t="s">
        <v>900</v>
      </c>
      <c r="H35" s="0" t="s">
        <v>694</v>
      </c>
      <c r="I35" s="0" t="s">
        <v>727</v>
      </c>
      <c r="J35" s="0" t="s">
        <v>9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15.62"/>
    <col collapsed="false" customWidth="true" hidden="false" outlineLevel="0" max="11" min="3" style="1" width="7.57"/>
    <col collapsed="false" customWidth="true" hidden="false" outlineLevel="0" max="12" min="12" style="1" width="8.7"/>
    <col collapsed="false" customWidth="true" hidden="false" outlineLevel="0" max="13" min="13" style="1" width="76.49"/>
    <col collapsed="false" customWidth="false" hidden="false" outlineLevel="0" max="257" min="14" style="1" width="11.5"/>
  </cols>
  <sheetData>
    <row r="1" customFormat="false" ht="15.8" hidden="false" customHeight="false" outlineLevel="0" collapsed="false">
      <c r="A1" s="7" t="s">
        <v>366</v>
      </c>
      <c r="B1" s="4" t="s">
        <v>2</v>
      </c>
      <c r="C1" s="4" t="s">
        <v>367</v>
      </c>
      <c r="D1" s="4" t="s">
        <v>368</v>
      </c>
      <c r="E1" s="4" t="s">
        <v>369</v>
      </c>
      <c r="F1" s="4" t="s">
        <v>370</v>
      </c>
      <c r="G1" s="4" t="s">
        <v>371</v>
      </c>
      <c r="H1" s="4" t="s">
        <v>372</v>
      </c>
      <c r="I1" s="4" t="s">
        <v>373</v>
      </c>
      <c r="J1" s="4" t="s">
        <v>374</v>
      </c>
      <c r="K1" s="4" t="s">
        <v>375</v>
      </c>
      <c r="L1" s="4" t="s">
        <v>5</v>
      </c>
      <c r="M1" s="4" t="s">
        <v>376</v>
      </c>
    </row>
    <row r="2" customFormat="false" ht="14.65" hidden="false" customHeight="false" outlineLevel="0" collapsed="false">
      <c r="A2" s="6" t="s">
        <v>377</v>
      </c>
      <c r="B2" s="1" t="s">
        <v>378</v>
      </c>
      <c r="E2" s="1" t="s">
        <v>379</v>
      </c>
      <c r="F2" s="1" t="n">
        <v>15</v>
      </c>
      <c r="L2" s="1" t="n">
        <v>5</v>
      </c>
    </row>
    <row r="3" customFormat="false" ht="14.65" hidden="false" customHeight="false" outlineLevel="0" collapsed="false">
      <c r="A3" s="6" t="s">
        <v>380</v>
      </c>
      <c r="B3" s="1" t="s">
        <v>381</v>
      </c>
      <c r="E3" s="1" t="s">
        <v>379</v>
      </c>
      <c r="F3" s="1" t="n">
        <v>15</v>
      </c>
      <c r="L3" s="1" t="n">
        <v>4</v>
      </c>
    </row>
    <row r="4" customFormat="false" ht="14.65" hidden="false" customHeight="false" outlineLevel="0" collapsed="false">
      <c r="A4" s="6" t="s">
        <v>382</v>
      </c>
      <c r="B4" s="1" t="s">
        <v>383</v>
      </c>
      <c r="E4" s="1" t="s">
        <v>379</v>
      </c>
      <c r="F4" s="1" t="n">
        <v>15</v>
      </c>
      <c r="J4" s="1" t="n">
        <v>1</v>
      </c>
      <c r="L4" s="1" t="n">
        <v>4</v>
      </c>
    </row>
    <row r="5" customFormat="false" ht="14.65" hidden="false" customHeight="false" outlineLevel="0" collapsed="false">
      <c r="A5" s="6" t="s">
        <v>384</v>
      </c>
      <c r="B5" s="1" t="s">
        <v>385</v>
      </c>
      <c r="E5" s="1" t="s">
        <v>379</v>
      </c>
      <c r="F5" s="1" t="n">
        <v>15</v>
      </c>
      <c r="L5" s="1" t="n">
        <v>5</v>
      </c>
    </row>
    <row r="6" customFormat="false" ht="14.65" hidden="false" customHeight="false" outlineLevel="0" collapsed="false">
      <c r="A6" s="6" t="s">
        <v>386</v>
      </c>
      <c r="B6" s="1" t="s">
        <v>387</v>
      </c>
      <c r="E6" s="1" t="s">
        <v>379</v>
      </c>
      <c r="F6" s="1" t="n">
        <v>15</v>
      </c>
      <c r="L6" s="1" t="n">
        <v>4</v>
      </c>
    </row>
    <row r="7" customFormat="false" ht="14.65" hidden="false" customHeight="false" outlineLevel="0" collapsed="false">
      <c r="A7" s="6" t="s">
        <v>388</v>
      </c>
      <c r="B7" s="1" t="s">
        <v>389</v>
      </c>
      <c r="C7" s="0"/>
      <c r="E7" s="1" t="s">
        <v>379</v>
      </c>
      <c r="F7" s="1" t="n">
        <v>25</v>
      </c>
      <c r="K7" s="1" t="n">
        <v>1</v>
      </c>
      <c r="L7" s="1" t="n">
        <v>6</v>
      </c>
      <c r="M7" s="1" t="s">
        <v>390</v>
      </c>
    </row>
    <row r="8" customFormat="false" ht="14.65" hidden="false" customHeight="false" outlineLevel="0" collapsed="false">
      <c r="A8" s="6" t="s">
        <v>391</v>
      </c>
      <c r="B8" s="1" t="s">
        <v>392</v>
      </c>
      <c r="E8" s="1" t="s">
        <v>379</v>
      </c>
      <c r="F8" s="1" t="n">
        <v>15</v>
      </c>
      <c r="L8" s="1" t="n">
        <v>3</v>
      </c>
    </row>
    <row r="9" customFormat="false" ht="14.65" hidden="false" customHeight="false" outlineLevel="0" collapsed="false">
      <c r="A9" s="6" t="s">
        <v>360</v>
      </c>
      <c r="B9" s="1" t="s">
        <v>393</v>
      </c>
      <c r="E9" s="1" t="s">
        <v>379</v>
      </c>
      <c r="F9" s="1" t="n">
        <v>15</v>
      </c>
      <c r="I9" s="1" t="n">
        <v>1</v>
      </c>
      <c r="L9" s="1" t="n">
        <v>5</v>
      </c>
    </row>
    <row r="10" customFormat="false" ht="14.65" hidden="false" customHeight="false" outlineLevel="0" collapsed="false">
      <c r="A10" s="6" t="s">
        <v>394</v>
      </c>
      <c r="B10" s="1" t="s">
        <v>395</v>
      </c>
      <c r="C10" s="1" t="n">
        <v>1</v>
      </c>
      <c r="D10" s="1" t="n">
        <v>1</v>
      </c>
      <c r="F10" s="1" t="n">
        <v>2</v>
      </c>
      <c r="L10" s="1" t="n">
        <v>1</v>
      </c>
    </row>
    <row r="11" customFormat="false" ht="14.65" hidden="false" customHeight="false" outlineLevel="0" collapsed="false">
      <c r="A11" s="6" t="s">
        <v>391</v>
      </c>
      <c r="B11" s="8" t="s">
        <v>396</v>
      </c>
      <c r="C11" s="1" t="n">
        <v>1</v>
      </c>
      <c r="D11" s="1" t="n">
        <v>1</v>
      </c>
      <c r="E11" s="1" t="n">
        <v>4</v>
      </c>
      <c r="F11" s="1" t="n">
        <v>2</v>
      </c>
      <c r="H11" s="1" t="n">
        <v>1</v>
      </c>
      <c r="L11" s="1" t="n">
        <v>3</v>
      </c>
      <c r="M11" s="1" t="s">
        <v>397</v>
      </c>
    </row>
    <row r="12" customFormat="false" ht="14.65" hidden="false" customHeight="false" outlineLevel="0" collapsed="false">
      <c r="A12" s="6" t="s">
        <v>398</v>
      </c>
      <c r="B12" s="1" t="s">
        <v>395</v>
      </c>
      <c r="C12" s="1" t="n">
        <v>3</v>
      </c>
      <c r="D12" s="1" t="n">
        <v>2</v>
      </c>
      <c r="E12" s="1" t="n">
        <v>35</v>
      </c>
      <c r="F12" s="1" t="n">
        <v>5</v>
      </c>
      <c r="L12" s="1" t="n">
        <v>4</v>
      </c>
    </row>
    <row r="13" customFormat="false" ht="14.65" hidden="false" customHeight="false" outlineLevel="0" collapsed="false">
      <c r="A13" s="6" t="s">
        <v>399</v>
      </c>
      <c r="B13" s="1" t="s">
        <v>395</v>
      </c>
      <c r="C13" s="1" t="n">
        <v>6</v>
      </c>
      <c r="D13" s="1" t="n">
        <v>3</v>
      </c>
      <c r="E13" s="1" t="n">
        <v>17</v>
      </c>
      <c r="F13" s="1" t="n">
        <v>6</v>
      </c>
      <c r="I13" s="1" t="n">
        <v>2</v>
      </c>
      <c r="J13" s="1" t="n">
        <v>2</v>
      </c>
      <c r="L13" s="1" t="n">
        <v>5</v>
      </c>
    </row>
    <row r="14" customFormat="false" ht="14.65" hidden="false" customHeight="false" outlineLevel="0" collapsed="false">
      <c r="A14" s="6" t="s">
        <v>377</v>
      </c>
      <c r="B14" s="8" t="s">
        <v>400</v>
      </c>
      <c r="C14" s="1" t="n">
        <v>4</v>
      </c>
      <c r="D14" s="1" t="n">
        <v>3</v>
      </c>
      <c r="E14" s="1" t="n">
        <v>11</v>
      </c>
      <c r="F14" s="1" t="n">
        <v>2</v>
      </c>
      <c r="G14" s="1" t="n">
        <v>2</v>
      </c>
      <c r="L14" s="1" t="n">
        <v>7</v>
      </c>
      <c r="M14" s="1" t="s">
        <v>401</v>
      </c>
    </row>
    <row r="15" customFormat="false" ht="14.65" hidden="false" customHeight="false" outlineLevel="0" collapsed="false">
      <c r="A15" s="6" t="s">
        <v>402</v>
      </c>
      <c r="B15" s="1" t="s">
        <v>395</v>
      </c>
      <c r="C15" s="1" t="n">
        <v>13</v>
      </c>
      <c r="D15" s="1" t="n">
        <v>9</v>
      </c>
      <c r="E15" s="1" t="n">
        <v>30</v>
      </c>
      <c r="F15" s="1" t="n">
        <v>7</v>
      </c>
      <c r="H15" s="1" t="n">
        <v>2</v>
      </c>
      <c r="I15" s="1" t="n">
        <v>2</v>
      </c>
      <c r="J15" s="1" t="n">
        <v>2</v>
      </c>
      <c r="K15" s="1" t="n">
        <v>2</v>
      </c>
      <c r="L15" s="1" t="n">
        <v>9</v>
      </c>
    </row>
    <row r="16" customFormat="false" ht="14.65" hidden="false" customHeight="false" outlineLevel="0" collapsed="false">
      <c r="A16" s="6" t="s">
        <v>403</v>
      </c>
      <c r="B16" s="1" t="s">
        <v>395</v>
      </c>
      <c r="C16" s="1" t="n">
        <v>18</v>
      </c>
      <c r="D16" s="1" t="n">
        <v>11</v>
      </c>
      <c r="E16" s="1" t="n">
        <v>100</v>
      </c>
      <c r="F16" s="1" t="n">
        <v>5</v>
      </c>
      <c r="L16" s="1" t="n">
        <v>11</v>
      </c>
    </row>
    <row r="17" customFormat="false" ht="14.65" hidden="false" customHeight="false" outlineLevel="0" collapsed="false">
      <c r="A17" s="6" t="s">
        <v>404</v>
      </c>
      <c r="B17" s="1" t="s">
        <v>405</v>
      </c>
      <c r="C17" s="1" t="n">
        <v>2</v>
      </c>
      <c r="D17" s="1" t="n">
        <v>2</v>
      </c>
      <c r="G17" s="1" t="n">
        <v>5</v>
      </c>
      <c r="L17" s="1" t="n">
        <v>2</v>
      </c>
    </row>
    <row r="18" customFormat="false" ht="14.65" hidden="false" customHeight="false" outlineLevel="0" collapsed="false">
      <c r="A18" s="6" t="s">
        <v>406</v>
      </c>
      <c r="B18" s="1" t="s">
        <v>405</v>
      </c>
      <c r="C18" s="1" t="n">
        <v>4</v>
      </c>
      <c r="D18" s="1" t="n">
        <v>6</v>
      </c>
      <c r="E18" s="1" t="n">
        <v>3</v>
      </c>
      <c r="F18" s="1" t="n">
        <v>2</v>
      </c>
      <c r="G18" s="1" t="n">
        <v>6</v>
      </c>
      <c r="I18" s="1" t="n">
        <v>1</v>
      </c>
      <c r="K18" s="1" t="n">
        <v>1</v>
      </c>
      <c r="L18" s="1" t="n">
        <v>5</v>
      </c>
    </row>
    <row r="19" customFormat="false" ht="14.65" hidden="false" customHeight="false" outlineLevel="0" collapsed="false">
      <c r="A19" s="6" t="s">
        <v>386</v>
      </c>
      <c r="B19" s="0" t="s">
        <v>407</v>
      </c>
      <c r="C19" s="1" t="n">
        <v>5</v>
      </c>
      <c r="D19" s="1" t="n">
        <v>5</v>
      </c>
      <c r="E19" s="1" t="n">
        <v>10</v>
      </c>
      <c r="G19" s="1" t="n">
        <v>5</v>
      </c>
      <c r="L19" s="1" t="n">
        <v>5</v>
      </c>
      <c r="M19" s="1" t="s">
        <v>408</v>
      </c>
    </row>
    <row r="20" customFormat="false" ht="14.65" hidden="false" customHeight="false" outlineLevel="0" collapsed="false">
      <c r="A20" s="6" t="s">
        <v>409</v>
      </c>
      <c r="B20" s="1" t="s">
        <v>405</v>
      </c>
      <c r="C20" s="1" t="n">
        <v>8</v>
      </c>
      <c r="D20" s="1" t="n">
        <v>11</v>
      </c>
      <c r="F20" s="1" t="n">
        <v>2</v>
      </c>
      <c r="G20" s="1" t="n">
        <v>8</v>
      </c>
      <c r="J20" s="1" t="n">
        <v>3</v>
      </c>
      <c r="K20" s="1" t="n">
        <v>3</v>
      </c>
      <c r="L20" s="1" t="n">
        <v>7</v>
      </c>
    </row>
    <row r="21" customFormat="false" ht="14.65" hidden="false" customHeight="false" outlineLevel="0" collapsed="false">
      <c r="A21" s="6" t="s">
        <v>410</v>
      </c>
      <c r="B21" s="1" t="s">
        <v>411</v>
      </c>
      <c r="C21" s="1" t="n">
        <v>2</v>
      </c>
      <c r="D21" s="1" t="n">
        <v>2</v>
      </c>
      <c r="F21" s="1" t="n">
        <v>3</v>
      </c>
      <c r="G21" s="1" t="n">
        <v>5</v>
      </c>
      <c r="L21" s="1" t="n">
        <v>3</v>
      </c>
      <c r="M21" s="1" t="s">
        <v>412</v>
      </c>
    </row>
    <row r="22" customFormat="false" ht="14.65" hidden="false" customHeight="false" outlineLevel="0" collapsed="false">
      <c r="A22" s="6" t="s">
        <v>413</v>
      </c>
      <c r="B22" s="1" t="s">
        <v>414</v>
      </c>
      <c r="C22" s="1" t="n">
        <v>3</v>
      </c>
      <c r="D22" s="1" t="n">
        <v>3</v>
      </c>
      <c r="E22" s="1" t="n">
        <v>20</v>
      </c>
      <c r="F22" s="1" t="n">
        <v>5</v>
      </c>
      <c r="G22" s="1" t="n">
        <v>5</v>
      </c>
      <c r="H22" s="1" t="n">
        <v>3</v>
      </c>
      <c r="I22" s="1" t="n">
        <v>3</v>
      </c>
      <c r="J22" s="1" t="n">
        <v>3</v>
      </c>
      <c r="K22" s="1" t="n">
        <v>3</v>
      </c>
      <c r="L22" s="1" t="n">
        <v>4</v>
      </c>
      <c r="M22" s="1" t="s">
        <v>415</v>
      </c>
    </row>
    <row r="23" customFormat="false" ht="14.65" hidden="false" customHeight="false" outlineLevel="0" collapsed="false">
      <c r="A23" s="6" t="s">
        <v>416</v>
      </c>
      <c r="B23" s="1" t="s">
        <v>405</v>
      </c>
      <c r="C23" s="1" t="n">
        <v>8</v>
      </c>
      <c r="E23" s="1" t="n">
        <v>40</v>
      </c>
      <c r="H23" s="1" t="n">
        <v>5</v>
      </c>
      <c r="L23" s="1" t="n">
        <v>2</v>
      </c>
    </row>
    <row r="24" customFormat="false" ht="14.65" hidden="false" customHeight="false" outlineLevel="0" collapsed="false">
      <c r="A24" s="6" t="s">
        <v>386</v>
      </c>
      <c r="B24" s="8" t="s">
        <v>417</v>
      </c>
      <c r="C24" s="1" t="n">
        <v>2</v>
      </c>
      <c r="D24" s="1" t="n">
        <v>2</v>
      </c>
      <c r="L24" s="1" t="n">
        <v>3</v>
      </c>
      <c r="M24" s="1" t="s">
        <v>418</v>
      </c>
    </row>
    <row r="25" customFormat="false" ht="14.65" hidden="false" customHeight="false" outlineLevel="0" collapsed="false">
      <c r="A25" s="6" t="s">
        <v>419</v>
      </c>
      <c r="B25" s="1" t="s">
        <v>405</v>
      </c>
      <c r="C25" s="1" t="n">
        <v>8</v>
      </c>
      <c r="D25" s="1" t="n">
        <v>8</v>
      </c>
      <c r="E25" s="1" t="n">
        <v>18</v>
      </c>
      <c r="F25" s="1" t="n">
        <v>10</v>
      </c>
      <c r="I25" s="1" t="n">
        <v>5</v>
      </c>
      <c r="L25" s="1" t="n">
        <v>0</v>
      </c>
    </row>
    <row r="26" customFormat="false" ht="14.65" hidden="false" customHeight="false" outlineLevel="0" collapsed="false">
      <c r="A26" s="6" t="s">
        <v>420</v>
      </c>
      <c r="B26" s="1" t="s">
        <v>421</v>
      </c>
      <c r="C26" s="1" t="n">
        <v>6</v>
      </c>
      <c r="D26" s="1" t="n">
        <v>10</v>
      </c>
      <c r="E26" s="1" t="n">
        <v>27</v>
      </c>
      <c r="F26" s="1" t="n">
        <v>5</v>
      </c>
      <c r="G26" s="1" t="n">
        <v>12</v>
      </c>
      <c r="K26" s="1" t="n">
        <v>3</v>
      </c>
      <c r="L26" s="1" t="n">
        <v>4</v>
      </c>
      <c r="M26" s="1" t="s">
        <v>422</v>
      </c>
    </row>
    <row r="27" customFormat="false" ht="14.65" hidden="false" customHeight="false" outlineLevel="0" collapsed="false">
      <c r="A27" s="6" t="s">
        <v>423</v>
      </c>
      <c r="B27" s="1" t="s">
        <v>424</v>
      </c>
      <c r="C27" s="1" t="n">
        <v>1</v>
      </c>
      <c r="D27" s="1" t="n">
        <v>1</v>
      </c>
      <c r="L27" s="1" t="n">
        <v>2</v>
      </c>
    </row>
    <row r="28" customFormat="false" ht="14.65" hidden="false" customHeight="false" outlineLevel="0" collapsed="false">
      <c r="A28" s="6" t="s">
        <v>425</v>
      </c>
      <c r="B28" s="1" t="s">
        <v>424</v>
      </c>
      <c r="C28" s="1" t="n">
        <v>2</v>
      </c>
      <c r="D28" s="1" t="n">
        <v>2</v>
      </c>
      <c r="H28" s="1" t="n">
        <v>1</v>
      </c>
      <c r="I28" s="1" t="n">
        <v>1</v>
      </c>
      <c r="J28" s="1" t="n">
        <v>1</v>
      </c>
      <c r="K28" s="1" t="n">
        <v>1</v>
      </c>
      <c r="L28" s="1" t="n">
        <v>4</v>
      </c>
    </row>
    <row r="29" customFormat="false" ht="14.65" hidden="false" customHeight="false" outlineLevel="0" collapsed="false">
      <c r="A29" s="6" t="s">
        <v>382</v>
      </c>
      <c r="B29" s="0" t="s">
        <v>426</v>
      </c>
      <c r="C29" s="1" t="n">
        <v>3</v>
      </c>
      <c r="D29" s="1" t="n">
        <v>3</v>
      </c>
      <c r="E29" s="1" t="n">
        <v>15</v>
      </c>
      <c r="L29" s="1" t="n">
        <v>5</v>
      </c>
      <c r="M29" s="1" t="s">
        <v>427</v>
      </c>
    </row>
    <row r="30" customFormat="false" ht="14.65" hidden="false" customHeight="false" outlineLevel="0" collapsed="false">
      <c r="A30" s="6" t="s">
        <v>347</v>
      </c>
      <c r="B30" s="1" t="s">
        <v>424</v>
      </c>
      <c r="C30" s="1" t="n">
        <v>4</v>
      </c>
      <c r="D30" s="1" t="n">
        <v>4</v>
      </c>
      <c r="E30" s="1" t="n">
        <v>28</v>
      </c>
      <c r="F30" s="1" t="n">
        <v>10</v>
      </c>
      <c r="L30" s="1" t="n">
        <v>5</v>
      </c>
    </row>
    <row r="31" customFormat="false" ht="14.65" hidden="false" customHeight="false" outlineLevel="0" collapsed="false">
      <c r="A31" s="6" t="s">
        <v>428</v>
      </c>
      <c r="B31" s="1" t="s">
        <v>424</v>
      </c>
      <c r="C31" s="1" t="n">
        <v>6</v>
      </c>
      <c r="D31" s="1" t="n">
        <v>6</v>
      </c>
      <c r="E31" s="1" t="n">
        <v>31</v>
      </c>
      <c r="L31" s="1" t="n">
        <v>6</v>
      </c>
    </row>
    <row r="32" customFormat="false" ht="14.65" hidden="false" customHeight="false" outlineLevel="0" collapsed="false">
      <c r="A32" s="6" t="s">
        <v>382</v>
      </c>
      <c r="B32" s="0" t="s">
        <v>429</v>
      </c>
      <c r="C32" s="1" t="n">
        <v>3</v>
      </c>
      <c r="D32" s="1" t="n">
        <v>3</v>
      </c>
      <c r="E32" s="1" t="n">
        <v>70</v>
      </c>
      <c r="L32" s="1" t="n">
        <v>7</v>
      </c>
      <c r="M32" s="1" t="s">
        <v>430</v>
      </c>
    </row>
    <row r="33" customFormat="false" ht="14.65" hidden="false" customHeight="false" outlineLevel="0" collapsed="false">
      <c r="A33" s="6" t="s">
        <v>431</v>
      </c>
      <c r="B33" s="1" t="s">
        <v>424</v>
      </c>
      <c r="C33" s="1" t="n">
        <v>15</v>
      </c>
      <c r="D33" s="1" t="n">
        <v>15</v>
      </c>
      <c r="E33" s="1" t="n">
        <v>93</v>
      </c>
      <c r="F33" s="1" t="n">
        <v>2</v>
      </c>
      <c r="G33" s="1" t="n">
        <v>2</v>
      </c>
      <c r="L33" s="1" t="n">
        <v>10</v>
      </c>
    </row>
    <row r="34" customFormat="false" ht="14.65" hidden="false" customHeight="false" outlineLevel="0" collapsed="false">
      <c r="A34" s="6" t="s">
        <v>432</v>
      </c>
      <c r="B34" s="1" t="s">
        <v>433</v>
      </c>
      <c r="C34" s="1" t="n">
        <v>2</v>
      </c>
      <c r="D34" s="1" t="n">
        <v>3</v>
      </c>
      <c r="E34" s="1" t="n">
        <v>17</v>
      </c>
      <c r="L34" s="1" t="n">
        <v>4</v>
      </c>
    </row>
    <row r="35" customFormat="false" ht="14.65" hidden="false" customHeight="false" outlineLevel="0" collapsed="false">
      <c r="A35" s="6" t="s">
        <v>434</v>
      </c>
      <c r="B35" s="1" t="s">
        <v>435</v>
      </c>
      <c r="C35" s="1" t="n">
        <v>2</v>
      </c>
      <c r="D35" s="1" t="n">
        <v>2</v>
      </c>
      <c r="E35" s="1" t="n">
        <v>20</v>
      </c>
      <c r="F35" s="1" t="n">
        <v>5</v>
      </c>
      <c r="H35" s="1" t="n">
        <v>3</v>
      </c>
      <c r="L35" s="1" t="n">
        <v>3</v>
      </c>
    </row>
    <row r="36" customFormat="false" ht="14.65" hidden="false" customHeight="false" outlineLevel="0" collapsed="false">
      <c r="A36" s="6" t="s">
        <v>404</v>
      </c>
      <c r="B36" s="1" t="s">
        <v>433</v>
      </c>
      <c r="C36" s="1" t="n">
        <v>3</v>
      </c>
      <c r="D36" s="1" t="n">
        <v>5</v>
      </c>
      <c r="E36" s="1" t="n">
        <v>100</v>
      </c>
      <c r="L36" s="1" t="n">
        <v>5</v>
      </c>
    </row>
    <row r="37" customFormat="false" ht="14.65" hidden="false" customHeight="false" outlineLevel="0" collapsed="false">
      <c r="A37" s="6" t="s">
        <v>436</v>
      </c>
      <c r="B37" s="1" t="s">
        <v>437</v>
      </c>
      <c r="C37" s="1" t="n">
        <v>4</v>
      </c>
      <c r="D37" s="1" t="n">
        <v>5</v>
      </c>
      <c r="E37" s="1" t="n">
        <v>21</v>
      </c>
      <c r="F37" s="1" t="n">
        <v>3</v>
      </c>
      <c r="I37" s="1" t="n">
        <v>2</v>
      </c>
      <c r="L37" s="1" t="n">
        <v>6</v>
      </c>
      <c r="M37" s="1" t="s">
        <v>438</v>
      </c>
    </row>
    <row r="38" customFormat="false" ht="14.65" hidden="false" customHeight="false" outlineLevel="0" collapsed="false">
      <c r="A38" s="6" t="s">
        <v>439</v>
      </c>
      <c r="B38" s="1" t="s">
        <v>440</v>
      </c>
      <c r="C38" s="1" t="n">
        <v>8</v>
      </c>
      <c r="D38" s="1" t="n">
        <v>10</v>
      </c>
      <c r="E38" s="1" t="n">
        <v>40</v>
      </c>
      <c r="L38" s="1" t="n">
        <v>7</v>
      </c>
      <c r="M38" s="1" t="s">
        <v>441</v>
      </c>
    </row>
    <row r="39" customFormat="false" ht="14.65" hidden="false" customHeight="false" outlineLevel="0" collapsed="false">
      <c r="A39" s="6" t="s">
        <v>442</v>
      </c>
      <c r="B39" s="1" t="s">
        <v>433</v>
      </c>
      <c r="C39" s="1" t="n">
        <v>11</v>
      </c>
      <c r="D39" s="1" t="n">
        <v>11</v>
      </c>
      <c r="E39" s="1" t="n">
        <v>60</v>
      </c>
      <c r="F39" s="1" t="n">
        <v>2</v>
      </c>
      <c r="H39" s="1" t="n">
        <v>2</v>
      </c>
      <c r="I39" s="1" t="n">
        <v>2</v>
      </c>
      <c r="L39" s="1" t="n">
        <v>3</v>
      </c>
    </row>
    <row r="40" customFormat="false" ht="14.65" hidden="false" customHeight="false" outlineLevel="0" collapsed="false">
      <c r="A40" s="6" t="s">
        <v>443</v>
      </c>
      <c r="B40" s="1" t="s">
        <v>444</v>
      </c>
      <c r="C40" s="1" t="n">
        <v>1</v>
      </c>
      <c r="D40" s="1" t="n">
        <v>4</v>
      </c>
      <c r="E40" s="1" t="n">
        <v>5</v>
      </c>
      <c r="F40" s="1" t="n">
        <v>2</v>
      </c>
      <c r="G40" s="1" t="n">
        <v>5</v>
      </c>
      <c r="K40" s="1" t="n">
        <v>1</v>
      </c>
      <c r="L40" s="1" t="n">
        <v>3</v>
      </c>
    </row>
    <row r="41" customFormat="false" ht="14.65" hidden="false" customHeight="false" outlineLevel="0" collapsed="false">
      <c r="A41" s="6" t="s">
        <v>445</v>
      </c>
      <c r="B41" s="1" t="s">
        <v>444</v>
      </c>
      <c r="C41" s="1" t="n">
        <v>2</v>
      </c>
      <c r="D41" s="1" t="n">
        <v>6</v>
      </c>
      <c r="E41" s="1" t="n">
        <v>7</v>
      </c>
      <c r="F41" s="1" t="n">
        <v>1</v>
      </c>
      <c r="G41" s="1" t="n">
        <v>6</v>
      </c>
      <c r="J41" s="1" t="n">
        <v>1</v>
      </c>
      <c r="K41" s="1" t="n">
        <v>1</v>
      </c>
      <c r="L41" s="1" t="n">
        <v>4</v>
      </c>
    </row>
    <row r="42" customFormat="false" ht="14.65" hidden="false" customHeight="false" outlineLevel="0" collapsed="false">
      <c r="A42" s="6" t="s">
        <v>112</v>
      </c>
      <c r="B42" s="1" t="s">
        <v>437</v>
      </c>
      <c r="C42" s="1" t="n">
        <v>3</v>
      </c>
      <c r="D42" s="1" t="n">
        <v>7</v>
      </c>
      <c r="E42" s="1" t="n">
        <v>8</v>
      </c>
      <c r="G42" s="1" t="n">
        <v>5</v>
      </c>
      <c r="L42" s="1" t="n">
        <v>6</v>
      </c>
      <c r="M42" s="1" t="s">
        <v>446</v>
      </c>
    </row>
    <row r="43" customFormat="false" ht="14.65" hidden="false" customHeight="false" outlineLevel="0" collapsed="false">
      <c r="A43" s="6" t="s">
        <v>447</v>
      </c>
      <c r="B43" s="1" t="s">
        <v>444</v>
      </c>
      <c r="C43" s="1" t="n">
        <v>3</v>
      </c>
      <c r="D43" s="1" t="n">
        <v>6</v>
      </c>
      <c r="F43" s="1" t="n">
        <v>4</v>
      </c>
      <c r="G43" s="1" t="n">
        <v>7</v>
      </c>
      <c r="H43" s="1" t="n">
        <v>1</v>
      </c>
      <c r="I43" s="1" t="n">
        <v>1</v>
      </c>
      <c r="J43" s="1" t="n">
        <v>1</v>
      </c>
      <c r="K43" s="1" t="n">
        <v>1</v>
      </c>
      <c r="L43" s="1" t="n">
        <v>6</v>
      </c>
    </row>
    <row r="44" customFormat="false" ht="14.65" hidden="false" customHeight="false" outlineLevel="0" collapsed="false">
      <c r="A44" s="6" t="s">
        <v>448</v>
      </c>
      <c r="B44" s="1" t="s">
        <v>444</v>
      </c>
      <c r="C44" s="1" t="n">
        <v>8</v>
      </c>
      <c r="D44" s="1" t="n">
        <v>12</v>
      </c>
      <c r="E44" s="1" t="n">
        <v>22</v>
      </c>
      <c r="G44" s="1" t="n">
        <v>8</v>
      </c>
      <c r="I44" s="0"/>
      <c r="J44" s="1" t="n">
        <v>3</v>
      </c>
      <c r="K44" s="1" t="n">
        <v>3</v>
      </c>
      <c r="L44" s="1" t="n">
        <v>7</v>
      </c>
    </row>
    <row r="45" customFormat="false" ht="14.65" hidden="false" customHeight="false" outlineLevel="0" collapsed="false">
      <c r="A45" s="6" t="s">
        <v>377</v>
      </c>
      <c r="B45" s="0" t="s">
        <v>449</v>
      </c>
      <c r="C45" s="1" t="n">
        <v>5</v>
      </c>
      <c r="D45" s="1" t="n">
        <v>5</v>
      </c>
      <c r="E45" s="1" t="n">
        <v>30</v>
      </c>
      <c r="F45" s="1" t="n">
        <v>5</v>
      </c>
      <c r="G45" s="1" t="n">
        <v>5</v>
      </c>
      <c r="L45" s="1" t="n">
        <v>8</v>
      </c>
      <c r="M45" s="1" t="s">
        <v>450</v>
      </c>
    </row>
    <row r="46" customFormat="false" ht="14.65" hidden="false" customHeight="false" outlineLevel="0" collapsed="false">
      <c r="A46" s="6" t="s">
        <v>451</v>
      </c>
      <c r="B46" s="1" t="s">
        <v>444</v>
      </c>
      <c r="C46" s="1" t="n">
        <v>12</v>
      </c>
      <c r="D46" s="1" t="n">
        <v>17</v>
      </c>
      <c r="E46" s="1" t="n">
        <v>35</v>
      </c>
      <c r="F46" s="1" t="n">
        <v>3</v>
      </c>
      <c r="G46" s="1" t="n">
        <v>9</v>
      </c>
      <c r="J46" s="1" t="n">
        <v>5</v>
      </c>
      <c r="K46" s="1" t="n">
        <v>5</v>
      </c>
      <c r="L46" s="1" t="n">
        <v>11</v>
      </c>
    </row>
    <row r="47" customFormat="false" ht="14.65" hidden="false" customHeight="false" outlineLevel="0" collapsed="false">
      <c r="A47" s="6" t="s">
        <v>452</v>
      </c>
      <c r="B47" s="1" t="s">
        <v>453</v>
      </c>
      <c r="C47" s="1" t="n">
        <v>2</v>
      </c>
      <c r="D47" s="1" t="n">
        <v>1</v>
      </c>
      <c r="F47" s="1" t="n">
        <v>35</v>
      </c>
      <c r="G47" s="1" t="n">
        <v>3</v>
      </c>
      <c r="L47" s="1" t="n">
        <v>7</v>
      </c>
      <c r="M47" s="1" t="s">
        <v>454</v>
      </c>
    </row>
    <row r="48" customFormat="false" ht="14.65" hidden="false" customHeight="false" outlineLevel="0" collapsed="false">
      <c r="A48" s="6" t="s">
        <v>455</v>
      </c>
      <c r="B48" s="1" t="s">
        <v>456</v>
      </c>
      <c r="C48" s="1" t="n">
        <v>5</v>
      </c>
      <c r="D48" s="1" t="n">
        <v>5</v>
      </c>
      <c r="E48" s="1" t="n">
        <v>25</v>
      </c>
      <c r="G48" s="1" t="n">
        <v>10</v>
      </c>
      <c r="J48" s="1" t="n">
        <v>5</v>
      </c>
      <c r="L48" s="1" t="n">
        <v>8</v>
      </c>
      <c r="M48" s="1" t="s">
        <v>457</v>
      </c>
    </row>
    <row r="49" customFormat="false" ht="14.65" hidden="false" customHeight="false" outlineLevel="0" collapsed="false">
      <c r="A49" s="6" t="s">
        <v>458</v>
      </c>
      <c r="B49" s="1" t="s">
        <v>459</v>
      </c>
      <c r="C49" s="1" t="n">
        <v>3</v>
      </c>
      <c r="F49" s="1" t="n">
        <v>5</v>
      </c>
      <c r="I49" s="1" t="n">
        <v>2</v>
      </c>
      <c r="L49" s="1" t="n">
        <v>5</v>
      </c>
      <c r="M49" s="1" t="s">
        <v>460</v>
      </c>
    </row>
    <row r="50" customFormat="false" ht="14.65" hidden="false" customHeight="false" outlineLevel="0" collapsed="false">
      <c r="A50" s="6" t="s">
        <v>380</v>
      </c>
      <c r="B50" s="8" t="s">
        <v>461</v>
      </c>
      <c r="C50" s="1" t="n">
        <v>5</v>
      </c>
      <c r="D50" s="1" t="n">
        <v>2</v>
      </c>
      <c r="E50" s="1" t="n">
        <v>80</v>
      </c>
      <c r="L50" s="1" t="n">
        <v>7</v>
      </c>
      <c r="M50" s="1" t="s">
        <v>462</v>
      </c>
    </row>
    <row r="51" customFormat="false" ht="14.65" hidden="false" customHeight="false" outlineLevel="0" collapsed="false">
      <c r="A51" s="6" t="s">
        <v>463</v>
      </c>
      <c r="B51" s="1" t="s">
        <v>464</v>
      </c>
      <c r="C51" s="1" t="n">
        <v>1</v>
      </c>
      <c r="D51" s="1" t="n">
        <v>3</v>
      </c>
      <c r="E51" s="1" t="n">
        <v>20</v>
      </c>
      <c r="G51" s="1" t="n">
        <v>5</v>
      </c>
      <c r="I51" s="1" t="n">
        <v>2</v>
      </c>
      <c r="K51" s="1" t="n">
        <v>2</v>
      </c>
      <c r="L51" s="1" t="n">
        <v>3</v>
      </c>
      <c r="M51" s="1" t="s">
        <v>465</v>
      </c>
    </row>
    <row r="52" customFormat="false" ht="14.65" hidden="false" customHeight="false" outlineLevel="0" collapsed="false">
      <c r="A52" s="6" t="s">
        <v>466</v>
      </c>
      <c r="B52" s="1" t="s">
        <v>467</v>
      </c>
      <c r="C52" s="1" t="n">
        <v>30</v>
      </c>
      <c r="D52" s="1" t="n">
        <v>5</v>
      </c>
      <c r="E52" s="1" t="n">
        <v>99</v>
      </c>
      <c r="G52" s="1" t="n">
        <v>10</v>
      </c>
      <c r="H52" s="1" t="n">
        <v>2</v>
      </c>
      <c r="I52" s="1" t="n">
        <v>2</v>
      </c>
      <c r="J52" s="1" t="n">
        <v>2</v>
      </c>
      <c r="K52" s="1" t="n">
        <v>2</v>
      </c>
      <c r="L52" s="1" t="n">
        <v>5</v>
      </c>
      <c r="M52" s="1" t="s">
        <v>468</v>
      </c>
    </row>
    <row r="53" customFormat="false" ht="14.65" hidden="false" customHeight="false" outlineLevel="0" collapsed="false">
      <c r="A53" s="6" t="s">
        <v>469</v>
      </c>
      <c r="B53" s="8" t="s">
        <v>470</v>
      </c>
      <c r="C53" s="1" t="n">
        <v>2</v>
      </c>
      <c r="D53" s="1" t="n">
        <v>2</v>
      </c>
      <c r="G53" s="1" t="n">
        <v>3</v>
      </c>
      <c r="L53" s="1" t="n">
        <v>3</v>
      </c>
      <c r="M53" s="1" t="s">
        <v>471</v>
      </c>
    </row>
    <row r="54" customFormat="false" ht="14.65" hidden="false" customHeight="false" outlineLevel="0" collapsed="false">
      <c r="A54" s="6" t="s">
        <v>472</v>
      </c>
      <c r="B54" s="1" t="s">
        <v>473</v>
      </c>
      <c r="F54" s="1" t="n">
        <v>5</v>
      </c>
      <c r="G54" s="1" t="n">
        <v>5</v>
      </c>
      <c r="L54" s="1" t="n">
        <v>4</v>
      </c>
      <c r="M54" s="1" t="s">
        <v>474</v>
      </c>
    </row>
    <row r="55" customFormat="false" ht="14.65" hidden="false" customHeight="false" outlineLevel="0" collapsed="false">
      <c r="A55" s="6" t="s">
        <v>398</v>
      </c>
      <c r="B55" s="1" t="s">
        <v>435</v>
      </c>
      <c r="C55" s="1" t="n">
        <v>3</v>
      </c>
      <c r="D55" s="1" t="n">
        <v>3</v>
      </c>
      <c r="E55" s="1" t="n">
        <v>13</v>
      </c>
      <c r="F55" s="1" t="n">
        <v>3</v>
      </c>
      <c r="G55" s="1" t="n">
        <v>3</v>
      </c>
      <c r="L55" s="1" t="n">
        <v>4</v>
      </c>
    </row>
    <row r="56" customFormat="false" ht="14.65" hidden="false" customHeight="false" outlineLevel="0" collapsed="false">
      <c r="A56" s="6" t="s">
        <v>475</v>
      </c>
      <c r="B56" s="1" t="s">
        <v>476</v>
      </c>
      <c r="C56" s="1" t="n">
        <v>4</v>
      </c>
      <c r="D56" s="1" t="n">
        <v>3</v>
      </c>
      <c r="E56" s="1" t="n">
        <v>45</v>
      </c>
      <c r="G56" s="1" t="n">
        <v>5</v>
      </c>
      <c r="L56" s="1" t="n">
        <v>4</v>
      </c>
    </row>
    <row r="57" customFormat="false" ht="14.65" hidden="false" customHeight="false" outlineLevel="0" collapsed="false">
      <c r="A57" s="6" t="s">
        <v>350</v>
      </c>
      <c r="B57" s="1" t="s">
        <v>476</v>
      </c>
      <c r="C57" s="1" t="n">
        <v>12</v>
      </c>
      <c r="D57" s="1" t="n">
        <v>11</v>
      </c>
      <c r="E57" s="1" t="n">
        <v>51</v>
      </c>
      <c r="G57" s="1" t="n">
        <v>5</v>
      </c>
      <c r="L57" s="1" t="n">
        <v>8</v>
      </c>
    </row>
    <row r="58" customFormat="false" ht="14.65" hidden="false" customHeight="false" outlineLevel="0" collapsed="false">
      <c r="A58" s="6" t="s">
        <v>391</v>
      </c>
      <c r="B58" s="0" t="s">
        <v>477</v>
      </c>
      <c r="C58" s="1" t="n">
        <v>5</v>
      </c>
      <c r="D58" s="1" t="n">
        <v>5</v>
      </c>
      <c r="E58" s="1" t="n">
        <v>33</v>
      </c>
      <c r="L58" s="1" t="n">
        <v>5</v>
      </c>
      <c r="M58" s="1" t="s">
        <v>478</v>
      </c>
    </row>
    <row r="59" customFormat="false" ht="14.65" hidden="false" customHeight="false" outlineLevel="0" collapsed="false">
      <c r="A59" s="6" t="s">
        <v>479</v>
      </c>
      <c r="B59" s="1" t="s">
        <v>480</v>
      </c>
      <c r="C59" s="1" t="n">
        <v>6</v>
      </c>
      <c r="E59" s="1" t="n">
        <v>15</v>
      </c>
      <c r="F59" s="1" t="n">
        <v>2</v>
      </c>
      <c r="H59" s="1" t="n">
        <v>5</v>
      </c>
      <c r="L59" s="1" t="n">
        <v>6</v>
      </c>
    </row>
    <row r="60" customFormat="false" ht="14.65" hidden="false" customHeight="false" outlineLevel="0" collapsed="false">
      <c r="A60" s="6" t="s">
        <v>469</v>
      </c>
      <c r="B60" s="0" t="s">
        <v>481</v>
      </c>
      <c r="C60" s="1" t="n">
        <v>3</v>
      </c>
      <c r="D60" s="1" t="n">
        <v>3</v>
      </c>
      <c r="E60" s="1" t="n">
        <v>40</v>
      </c>
      <c r="G60" s="1" t="n">
        <v>15</v>
      </c>
      <c r="L60" s="1" t="n">
        <v>7</v>
      </c>
      <c r="M60" s="1" t="s">
        <v>482</v>
      </c>
    </row>
    <row r="61" customFormat="false" ht="14.65" hidden="false" customHeight="false" outlineLevel="0" collapsed="false">
      <c r="A61" s="6" t="s">
        <v>27</v>
      </c>
      <c r="B61" s="6" t="s">
        <v>483</v>
      </c>
      <c r="C61" s="1" t="n">
        <v>5</v>
      </c>
      <c r="D61" s="1" t="n">
        <v>5</v>
      </c>
      <c r="E61" s="1" t="n">
        <v>25</v>
      </c>
      <c r="G61" s="1" t="n">
        <v>2</v>
      </c>
      <c r="H61" s="0"/>
      <c r="I61" s="0"/>
      <c r="J61" s="0"/>
      <c r="K61" s="0"/>
      <c r="L61" s="1" t="n">
        <v>6</v>
      </c>
      <c r="M61" s="1" t="s">
        <v>484</v>
      </c>
    </row>
    <row r="62" customFormat="false" ht="14.65" hidden="false" customHeight="false" outlineLevel="0" collapsed="false">
      <c r="A62" s="6" t="s">
        <v>384</v>
      </c>
      <c r="B62" s="0" t="s">
        <v>485</v>
      </c>
      <c r="C62" s="1" t="n">
        <v>3</v>
      </c>
      <c r="D62" s="1" t="n">
        <v>3</v>
      </c>
      <c r="E62" s="1" t="n">
        <v>20</v>
      </c>
      <c r="G62" s="1" t="n">
        <v>5</v>
      </c>
      <c r="L62" s="1" t="n">
        <v>8</v>
      </c>
      <c r="M62" s="1" t="s">
        <v>486</v>
      </c>
    </row>
    <row r="63" customFormat="false" ht="14.65" hidden="false" customHeight="false" outlineLevel="0" collapsed="false">
      <c r="A63" s="6" t="s">
        <v>360</v>
      </c>
      <c r="B63" s="0" t="s">
        <v>487</v>
      </c>
      <c r="C63" s="1" t="n">
        <v>3</v>
      </c>
      <c r="D63" s="1" t="n">
        <v>3</v>
      </c>
      <c r="E63" s="1" t="n">
        <v>20</v>
      </c>
      <c r="G63" s="1" t="n">
        <v>5</v>
      </c>
      <c r="L63" s="1" t="n">
        <v>7</v>
      </c>
      <c r="M63" s="1" t="s">
        <v>488</v>
      </c>
    </row>
    <row r="64" customFormat="false" ht="14.65" hidden="false" customHeight="false" outlineLevel="0" collapsed="false">
      <c r="A64" s="6" t="s">
        <v>489</v>
      </c>
      <c r="B64" s="1" t="s">
        <v>395</v>
      </c>
      <c r="C64" s="1" t="n">
        <v>40</v>
      </c>
      <c r="D64" s="1" t="n">
        <v>5</v>
      </c>
      <c r="E64" s="1" t="n">
        <v>150</v>
      </c>
      <c r="G64" s="1" t="n">
        <v>10</v>
      </c>
      <c r="J64" s="1" t="n">
        <v>-5</v>
      </c>
      <c r="L64" s="1" t="n">
        <v>13</v>
      </c>
      <c r="M64" s="1" t="s">
        <v>490</v>
      </c>
    </row>
    <row r="65" customFormat="false" ht="14.65" hidden="false" customHeight="false" outlineLevel="0" collapsed="false">
      <c r="A65" s="6" t="s">
        <v>404</v>
      </c>
      <c r="B65" s="1" t="s">
        <v>435</v>
      </c>
      <c r="C65" s="1" t="n">
        <v>1</v>
      </c>
      <c r="D65" s="1" t="n">
        <v>1</v>
      </c>
      <c r="E65" s="1" t="n">
        <v>3</v>
      </c>
      <c r="F65" s="1" t="n">
        <v>1</v>
      </c>
      <c r="G65" s="1" t="n">
        <v>1</v>
      </c>
      <c r="L65" s="1" t="n">
        <v>1</v>
      </c>
    </row>
    <row r="66" customFormat="false" ht="14.65" hidden="false" customHeight="false" outlineLevel="0" collapsed="false">
      <c r="A66" s="6" t="s">
        <v>491</v>
      </c>
      <c r="B66" s="1" t="s">
        <v>492</v>
      </c>
      <c r="E66" s="1" t="n">
        <v>50</v>
      </c>
      <c r="F66" s="1" t="n">
        <v>5</v>
      </c>
      <c r="H66" s="1" t="n">
        <v>5</v>
      </c>
      <c r="L66" s="1" t="n">
        <v>3</v>
      </c>
      <c r="M66" s="1" t="s">
        <v>493</v>
      </c>
    </row>
    <row r="67" customFormat="false" ht="14.65" hidden="false" customHeight="false" outlineLevel="0" collapsed="false">
      <c r="A67" s="6" t="s">
        <v>402</v>
      </c>
      <c r="B67" s="1" t="s">
        <v>435</v>
      </c>
      <c r="C67" s="1" t="n">
        <v>6</v>
      </c>
      <c r="D67" s="1" t="n">
        <v>3</v>
      </c>
      <c r="E67" s="1" t="n">
        <v>29</v>
      </c>
      <c r="F67" s="1" t="n">
        <v>5</v>
      </c>
      <c r="J67" s="1" t="n">
        <v>3</v>
      </c>
      <c r="L67" s="1" t="n">
        <v>7</v>
      </c>
    </row>
    <row r="68" customFormat="false" ht="14.65" hidden="false" customHeight="false" outlineLevel="0" collapsed="false">
      <c r="A68" s="6" t="s">
        <v>494</v>
      </c>
      <c r="B68" s="1" t="s">
        <v>480</v>
      </c>
      <c r="C68" s="1" t="n">
        <v>8</v>
      </c>
      <c r="D68" s="1" t="n">
        <v>6</v>
      </c>
      <c r="E68" s="1" t="n">
        <v>64</v>
      </c>
      <c r="H68" s="1" t="n">
        <v>5</v>
      </c>
      <c r="I68" s="1" t="n">
        <v>5</v>
      </c>
      <c r="J68" s="1" t="n">
        <v>5</v>
      </c>
      <c r="L68" s="1" t="n">
        <v>6</v>
      </c>
    </row>
    <row r="69" customFormat="false" ht="14.65" hidden="false" customHeight="false" outlineLevel="0" collapsed="false">
      <c r="A69" s="6" t="s">
        <v>469</v>
      </c>
      <c r="B69" s="1" t="s">
        <v>495</v>
      </c>
      <c r="E69" s="1" t="s">
        <v>379</v>
      </c>
      <c r="F69" s="1" t="n">
        <v>15</v>
      </c>
      <c r="L69" s="1" t="n">
        <v>6</v>
      </c>
    </row>
    <row r="70" customFormat="false" ht="14.65" hidden="false" customHeight="false" outlineLevel="0" collapsed="false">
      <c r="A70" s="6" t="s">
        <v>496</v>
      </c>
      <c r="B70" s="1" t="s">
        <v>497</v>
      </c>
      <c r="C70" s="1" t="n">
        <v>5</v>
      </c>
      <c r="D70" s="1" t="n">
        <v>5</v>
      </c>
      <c r="E70" s="1" t="n">
        <v>72</v>
      </c>
      <c r="J70" s="1" t="n">
        <v>3</v>
      </c>
      <c r="L70" s="1" t="n">
        <v>15</v>
      </c>
      <c r="M70" s="1" t="s">
        <v>498</v>
      </c>
    </row>
    <row r="71" customFormat="false" ht="14.65" hidden="false" customHeight="false" outlineLevel="0" collapsed="false">
      <c r="A71" s="6" t="s">
        <v>499</v>
      </c>
      <c r="B71" s="1" t="s">
        <v>378</v>
      </c>
      <c r="E71" s="1" t="s">
        <v>379</v>
      </c>
      <c r="F71" s="1" t="n">
        <v>20</v>
      </c>
      <c r="L71" s="1" t="n">
        <v>12</v>
      </c>
      <c r="M71" s="1" t="s">
        <v>500</v>
      </c>
    </row>
    <row r="72" customFormat="false" ht="14.65" hidden="false" customHeight="false" outlineLevel="0" collapsed="false">
      <c r="A72" s="6" t="s">
        <v>499</v>
      </c>
      <c r="B72" s="1" t="s">
        <v>395</v>
      </c>
      <c r="C72" s="1" t="n">
        <v>17</v>
      </c>
      <c r="D72" s="1" t="n">
        <v>8</v>
      </c>
      <c r="E72" s="1" t="n">
        <v>110</v>
      </c>
      <c r="I72" s="1" t="n">
        <v>3</v>
      </c>
      <c r="L72" s="1" t="n">
        <v>11</v>
      </c>
      <c r="M72" s="1" t="s">
        <v>501</v>
      </c>
    </row>
    <row r="73" customFormat="false" ht="14.65" hidden="false" customHeight="false" outlineLevel="0" collapsed="false">
      <c r="A73" s="6" t="s">
        <v>499</v>
      </c>
      <c r="B73" s="1" t="s">
        <v>424</v>
      </c>
      <c r="C73" s="1" t="n">
        <v>19</v>
      </c>
      <c r="D73" s="1" t="n">
        <v>6</v>
      </c>
      <c r="E73" s="1" t="n">
        <v>125</v>
      </c>
      <c r="J73" s="1" t="n">
        <v>3</v>
      </c>
      <c r="L73" s="1" t="n">
        <v>12</v>
      </c>
      <c r="M73" s="1" t="s">
        <v>502</v>
      </c>
    </row>
    <row r="74" customFormat="false" ht="14.65" hidden="false" customHeight="false" outlineLevel="0" collapsed="false">
      <c r="A74" s="6" t="s">
        <v>499</v>
      </c>
      <c r="B74" s="1" t="s">
        <v>433</v>
      </c>
      <c r="C74" s="1" t="n">
        <v>16</v>
      </c>
      <c r="D74" s="1" t="n">
        <v>9</v>
      </c>
      <c r="E74" s="1" t="n">
        <v>120</v>
      </c>
      <c r="F74" s="1" t="n">
        <v>2</v>
      </c>
      <c r="G74" s="1" t="n">
        <v>2</v>
      </c>
      <c r="H74" s="1" t="n">
        <v>3</v>
      </c>
      <c r="L74" s="1" t="n">
        <v>10</v>
      </c>
      <c r="M74" s="1" t="s">
        <v>503</v>
      </c>
    </row>
    <row r="75" customFormat="false" ht="14.65" hidden="false" customHeight="false" outlineLevel="0" collapsed="false">
      <c r="A75" s="6" t="s">
        <v>504</v>
      </c>
      <c r="B75" s="1" t="s">
        <v>453</v>
      </c>
      <c r="L75" s="1" t="n">
        <v>9</v>
      </c>
      <c r="M75" s="1" t="s">
        <v>505</v>
      </c>
    </row>
    <row r="76" customFormat="false" ht="14.65" hidden="false" customHeight="false" outlineLevel="0" collapsed="false">
      <c r="A76" s="6" t="s">
        <v>506</v>
      </c>
      <c r="B76" s="1" t="s">
        <v>411</v>
      </c>
      <c r="C76" s="1" t="n">
        <v>4</v>
      </c>
      <c r="D76" s="1" t="n">
        <v>4</v>
      </c>
      <c r="G76" s="1" t="n">
        <v>5</v>
      </c>
      <c r="K76" s="1" t="n">
        <v>1</v>
      </c>
      <c r="L76" s="1" t="n">
        <v>8</v>
      </c>
      <c r="M76" s="1" t="s">
        <v>507</v>
      </c>
    </row>
    <row r="77" customFormat="false" ht="14.65" hidden="false" customHeight="false" outlineLevel="0" collapsed="false">
      <c r="A77" s="6" t="s">
        <v>508</v>
      </c>
      <c r="B77" s="1" t="s">
        <v>497</v>
      </c>
      <c r="C77" s="1" t="n">
        <v>18</v>
      </c>
      <c r="D77" s="1" t="n">
        <v>5</v>
      </c>
      <c r="E77" s="1" t="n">
        <v>200</v>
      </c>
      <c r="G77" s="1" t="n">
        <v>10</v>
      </c>
      <c r="K77" s="1" t="n">
        <v>-5</v>
      </c>
      <c r="L77" s="1" t="n">
        <v>9</v>
      </c>
      <c r="M77" s="1" t="s">
        <v>509</v>
      </c>
    </row>
    <row r="78" customFormat="false" ht="14.65" hidden="false" customHeight="false" outlineLevel="0" collapsed="false">
      <c r="A78" s="6" t="s">
        <v>510</v>
      </c>
      <c r="B78" s="1" t="s">
        <v>383</v>
      </c>
      <c r="E78" s="1" t="s">
        <v>379</v>
      </c>
      <c r="F78" s="1" t="n">
        <v>15</v>
      </c>
      <c r="L78" s="1" t="n">
        <v>10</v>
      </c>
      <c r="M78" s="1" t="s">
        <v>430</v>
      </c>
    </row>
    <row r="79" customFormat="false" ht="14.65" hidden="false" customHeight="false" outlineLevel="0" collapsed="false">
      <c r="A79" s="6" t="s">
        <v>466</v>
      </c>
      <c r="B79" s="1" t="s">
        <v>387</v>
      </c>
      <c r="E79" s="1" t="s">
        <v>379</v>
      </c>
      <c r="H79" s="1" t="n">
        <v>5</v>
      </c>
      <c r="I79" s="1" t="n">
        <v>5</v>
      </c>
      <c r="J79" s="1" t="n">
        <v>5</v>
      </c>
      <c r="K79" s="1" t="n">
        <v>5</v>
      </c>
      <c r="L79" s="1" t="n">
        <v>9</v>
      </c>
      <c r="M79" s="1" t="s">
        <v>511</v>
      </c>
    </row>
    <row r="80" customFormat="false" ht="14.65" hidden="false" customHeight="false" outlineLevel="0" collapsed="false">
      <c r="A80" s="6" t="s">
        <v>512</v>
      </c>
      <c r="B80" s="1" t="s">
        <v>513</v>
      </c>
      <c r="C80" s="1" t="n">
        <v>12</v>
      </c>
      <c r="D80" s="1" t="n">
        <v>8</v>
      </c>
      <c r="E80" s="1" t="n">
        <v>32</v>
      </c>
      <c r="F80" s="1" t="n">
        <v>4</v>
      </c>
      <c r="G80" s="1" t="n">
        <v>3</v>
      </c>
      <c r="L80" s="1" t="n">
        <v>6</v>
      </c>
      <c r="M80" s="1" t="s">
        <v>422</v>
      </c>
    </row>
    <row r="81" customFormat="false" ht="14.65" hidden="false" customHeight="false" outlineLevel="0" collapsed="false">
      <c r="A81" s="6" t="s">
        <v>514</v>
      </c>
      <c r="B81" s="1" t="s">
        <v>473</v>
      </c>
      <c r="C81" s="1" t="n">
        <v>7</v>
      </c>
      <c r="D81" s="1" t="n">
        <v>9</v>
      </c>
      <c r="E81" s="1" t="n">
        <v>36</v>
      </c>
      <c r="F81" s="1" t="n">
        <v>5</v>
      </c>
      <c r="G81" s="1" t="n">
        <v>7</v>
      </c>
      <c r="I81" s="1" t="n">
        <v>2</v>
      </c>
      <c r="L81" s="1" t="n">
        <v>5</v>
      </c>
      <c r="M81" s="1" t="s">
        <v>422</v>
      </c>
    </row>
    <row r="82" customFormat="false" ht="14.65" hidden="false" customHeight="false" outlineLevel="0" collapsed="false">
      <c r="A82" s="6" t="s">
        <v>515</v>
      </c>
      <c r="B82" s="1" t="s">
        <v>480</v>
      </c>
      <c r="C82" s="1" t="n">
        <v>1</v>
      </c>
      <c r="D82" s="1" t="n">
        <v>1</v>
      </c>
      <c r="E82" s="1" t="n">
        <v>18</v>
      </c>
      <c r="H82" s="1" t="n">
        <v>1</v>
      </c>
      <c r="I82" s="1" t="n">
        <v>1</v>
      </c>
      <c r="J82" s="1" t="n">
        <v>1</v>
      </c>
      <c r="K82" s="1" t="n">
        <v>1</v>
      </c>
      <c r="L82" s="1" t="n">
        <v>5</v>
      </c>
    </row>
    <row r="83" customFormat="false" ht="14.65" hidden="false" customHeight="false" outlineLevel="0" collapsed="false">
      <c r="A83" s="6" t="s">
        <v>384</v>
      </c>
      <c r="B83" s="8" t="s">
        <v>516</v>
      </c>
      <c r="C83" s="1" t="n">
        <v>2</v>
      </c>
      <c r="D83" s="1" t="n">
        <v>2</v>
      </c>
      <c r="E83" s="1" t="n">
        <v>51</v>
      </c>
      <c r="L83" s="1" t="n">
        <v>8</v>
      </c>
      <c r="M83" s="1" t="s">
        <v>517</v>
      </c>
    </row>
    <row r="84" customFormat="false" ht="14.65" hidden="false" customHeight="false" outlineLevel="0" collapsed="false">
      <c r="A84" s="6" t="s">
        <v>439</v>
      </c>
      <c r="B84" s="1" t="s">
        <v>480</v>
      </c>
      <c r="C84" s="1" t="n">
        <v>3</v>
      </c>
      <c r="D84" s="1" t="n">
        <v>3</v>
      </c>
      <c r="E84" s="1" t="n">
        <v>87</v>
      </c>
      <c r="H84" s="1" t="n">
        <v>3</v>
      </c>
      <c r="I84" s="1" t="n">
        <v>3</v>
      </c>
      <c r="J84" s="1" t="n">
        <v>3</v>
      </c>
      <c r="K84" s="1" t="n">
        <v>3</v>
      </c>
      <c r="L84" s="1" t="n">
        <v>10</v>
      </c>
    </row>
    <row r="85" customFormat="false" ht="14.65" hidden="false" customHeight="false" outlineLevel="0" collapsed="false">
      <c r="A85" s="6" t="s">
        <v>350</v>
      </c>
      <c r="B85" s="1" t="s">
        <v>480</v>
      </c>
      <c r="C85" s="1" t="n">
        <v>4</v>
      </c>
      <c r="D85" s="1" t="n">
        <v>4</v>
      </c>
      <c r="E85" s="1" t="n">
        <v>130</v>
      </c>
      <c r="H85" s="1" t="n">
        <v>5</v>
      </c>
      <c r="I85" s="1" t="n">
        <v>5</v>
      </c>
      <c r="J85" s="1" t="n">
        <v>5</v>
      </c>
      <c r="K85" s="1" t="n">
        <v>5</v>
      </c>
      <c r="L85" s="1" t="n">
        <v>12</v>
      </c>
    </row>
    <row r="86" customFormat="false" ht="14.65" hidden="false" customHeight="false" outlineLevel="0" collapsed="false">
      <c r="A86" s="6" t="s">
        <v>518</v>
      </c>
      <c r="B86" s="1" t="s">
        <v>476</v>
      </c>
      <c r="C86" s="1" t="n">
        <v>2</v>
      </c>
      <c r="E86" s="1" t="n">
        <v>23</v>
      </c>
      <c r="F86" s="1" t="n">
        <v>2</v>
      </c>
      <c r="J86" s="0"/>
      <c r="K86" s="1" t="n">
        <v>2</v>
      </c>
      <c r="L86" s="1" t="n">
        <v>3</v>
      </c>
    </row>
    <row r="87" customFormat="false" ht="14.65" hidden="false" customHeight="false" outlineLevel="0" collapsed="false">
      <c r="A87" s="6" t="s">
        <v>519</v>
      </c>
      <c r="B87" s="1" t="s">
        <v>453</v>
      </c>
      <c r="E87" s="1" t="n">
        <v>38</v>
      </c>
      <c r="L87" s="1" t="n">
        <v>2</v>
      </c>
      <c r="M87" s="1" t="s">
        <v>412</v>
      </c>
    </row>
    <row r="88" customFormat="false" ht="14.65" hidden="false" customHeight="false" outlineLevel="0" collapsed="false">
      <c r="A88" s="6" t="s">
        <v>380</v>
      </c>
      <c r="B88" s="0" t="s">
        <v>520</v>
      </c>
      <c r="C88" s="1" t="n">
        <v>3</v>
      </c>
      <c r="D88" s="1" t="n">
        <v>3</v>
      </c>
      <c r="E88" s="1" t="n">
        <v>57</v>
      </c>
      <c r="L88" s="1" t="n">
        <v>6</v>
      </c>
      <c r="M88" s="1" t="s">
        <v>521</v>
      </c>
    </row>
    <row r="89" customFormat="false" ht="14.65" hidden="false" customHeight="false" outlineLevel="0" collapsed="false">
      <c r="A89" s="6" t="s">
        <v>522</v>
      </c>
      <c r="B89" s="1" t="s">
        <v>453</v>
      </c>
      <c r="C89" s="1" t="n">
        <v>4</v>
      </c>
      <c r="D89" s="1" t="n">
        <v>4</v>
      </c>
      <c r="L89" s="1" t="n">
        <v>7</v>
      </c>
      <c r="M89" s="1" t="s">
        <v>523</v>
      </c>
    </row>
    <row r="90" customFormat="false" ht="14.65" hidden="false" customHeight="false" outlineLevel="0" collapsed="false">
      <c r="A90" s="6" t="s">
        <v>524</v>
      </c>
      <c r="B90" s="1" t="s">
        <v>435</v>
      </c>
      <c r="C90" s="1" t="n">
        <v>2</v>
      </c>
      <c r="D90" s="1" t="n">
        <v>1</v>
      </c>
      <c r="E90" s="1" t="n">
        <v>60</v>
      </c>
      <c r="H90" s="1" t="n">
        <v>3</v>
      </c>
      <c r="L90" s="1" t="n">
        <v>3</v>
      </c>
    </row>
    <row r="91" customFormat="false" ht="14.65" hidden="false" customHeight="false" outlineLevel="0" collapsed="false">
      <c r="A91" s="6" t="s">
        <v>360</v>
      </c>
      <c r="B91" s="0" t="s">
        <v>525</v>
      </c>
      <c r="C91" s="1" t="n">
        <v>3</v>
      </c>
      <c r="D91" s="1" t="n">
        <v>3</v>
      </c>
      <c r="E91" s="1" t="n">
        <v>70</v>
      </c>
      <c r="F91" s="1" t="n">
        <v>2</v>
      </c>
      <c r="G91" s="1" t="n">
        <v>2</v>
      </c>
      <c r="L91" s="1" t="n">
        <v>4</v>
      </c>
      <c r="M91" s="1" t="s">
        <v>526</v>
      </c>
    </row>
    <row r="92" customFormat="false" ht="14.65" hidden="false" customHeight="false" outlineLevel="0" collapsed="false">
      <c r="A92" s="6" t="s">
        <v>527</v>
      </c>
      <c r="B92" s="1" t="s">
        <v>435</v>
      </c>
      <c r="C92" s="1" t="n">
        <v>2</v>
      </c>
      <c r="D92" s="1" t="n">
        <v>2</v>
      </c>
      <c r="E92" s="1" t="n">
        <v>80</v>
      </c>
      <c r="F92" s="1" t="n">
        <v>2</v>
      </c>
      <c r="G92" s="1" t="n">
        <v>2</v>
      </c>
      <c r="J92" s="1" t="n">
        <v>2</v>
      </c>
      <c r="L92" s="1" t="n">
        <v>3</v>
      </c>
      <c r="M92" s="1" t="s">
        <v>528</v>
      </c>
    </row>
    <row r="93" customFormat="false" ht="14.65" hidden="false" customHeight="false" outlineLevel="0" collapsed="false">
      <c r="A93" s="6" t="s">
        <v>529</v>
      </c>
      <c r="B93" s="1" t="s">
        <v>480</v>
      </c>
      <c r="C93" s="1" t="n">
        <v>16</v>
      </c>
      <c r="D93" s="1" t="n">
        <v>14</v>
      </c>
      <c r="E93" s="1" t="n">
        <v>113</v>
      </c>
      <c r="F93" s="1" t="n">
        <v>2</v>
      </c>
      <c r="G93" s="1" t="n">
        <v>2</v>
      </c>
      <c r="J93" s="1" t="n">
        <v>5</v>
      </c>
      <c r="L93" s="1" t="n">
        <v>12</v>
      </c>
    </row>
    <row r="94" customFormat="false" ht="14.65" hidden="false" customHeight="false" outlineLevel="0" collapsed="false">
      <c r="A94" s="6" t="s">
        <v>529</v>
      </c>
      <c r="B94" s="1" t="s">
        <v>495</v>
      </c>
      <c r="E94" s="1" t="s">
        <v>379</v>
      </c>
      <c r="F94" s="1" t="n">
        <v>15</v>
      </c>
      <c r="H94" s="1" t="n">
        <v>3</v>
      </c>
      <c r="I94" s="1" t="n">
        <v>3</v>
      </c>
      <c r="J94" s="1" t="n">
        <v>3</v>
      </c>
      <c r="K94" s="1" t="n">
        <v>3</v>
      </c>
      <c r="L94" s="1" t="n">
        <v>7</v>
      </c>
    </row>
    <row r="95" customFormat="false" ht="14.65" hidden="false" customHeight="false" outlineLevel="0" collapsed="false">
      <c r="A95" s="6" t="s">
        <v>530</v>
      </c>
      <c r="B95" s="1" t="s">
        <v>483</v>
      </c>
      <c r="C95" s="1" t="n">
        <v>3</v>
      </c>
      <c r="D95" s="1" t="n">
        <v>3</v>
      </c>
      <c r="E95" s="1" t="n">
        <v>33</v>
      </c>
      <c r="L95" s="1" t="n">
        <v>3</v>
      </c>
      <c r="M95" s="0" t="s">
        <v>531</v>
      </c>
    </row>
    <row r="96" customFormat="false" ht="14.65" hidden="false" customHeight="false" outlineLevel="0" collapsed="false">
      <c r="A96" s="6" t="s">
        <v>409</v>
      </c>
      <c r="B96" s="1" t="s">
        <v>532</v>
      </c>
      <c r="L96" s="1" t="n">
        <v>0</v>
      </c>
      <c r="M96" s="0" t="s">
        <v>533</v>
      </c>
    </row>
    <row r="97" customFormat="false" ht="14.65" hidden="false" customHeight="false" outlineLevel="0" collapsed="false"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35.96"/>
    <col collapsed="false" customWidth="true" hidden="false" outlineLevel="0" max="3" min="2" style="0" width="15.62"/>
    <col collapsed="false" customWidth="true" hidden="false" outlineLevel="0" max="4" min="4" style="0" width="15.5"/>
  </cols>
  <sheetData>
    <row r="1" customFormat="false" ht="15.8" hidden="false" customHeight="false" outlineLevel="0" collapsed="false">
      <c r="A1" s="2" t="s">
        <v>534</v>
      </c>
      <c r="B1" s="4" t="s">
        <v>535</v>
      </c>
      <c r="C1" s="3" t="s">
        <v>2</v>
      </c>
      <c r="D1" s="3" t="s">
        <v>536</v>
      </c>
      <c r="E1" s="3" t="s">
        <v>376</v>
      </c>
    </row>
    <row r="2" customFormat="false" ht="14.65" hidden="false" customHeight="false" outlineLevel="0" collapsed="false">
      <c r="A2" s="5" t="s">
        <v>537</v>
      </c>
      <c r="B2" s="6" t="n">
        <v>200</v>
      </c>
      <c r="C2" s="0" t="s">
        <v>538</v>
      </c>
      <c r="D2" s="0" t="s">
        <v>539</v>
      </c>
      <c r="E2" s="0" t="s">
        <v>540</v>
      </c>
    </row>
    <row r="3" customFormat="false" ht="14.65" hidden="false" customHeight="false" outlineLevel="0" collapsed="false">
      <c r="A3" s="5" t="s">
        <v>541</v>
      </c>
      <c r="B3" s="6" t="n">
        <v>500</v>
      </c>
      <c r="C3" s="0" t="s">
        <v>538</v>
      </c>
      <c r="D3" s="0" t="s">
        <v>542</v>
      </c>
      <c r="E3" s="0" t="s">
        <v>543</v>
      </c>
    </row>
    <row r="4" customFormat="false" ht="14.65" hidden="false" customHeight="false" outlineLevel="0" collapsed="false">
      <c r="A4" s="5" t="s">
        <v>544</v>
      </c>
      <c r="B4" s="6" t="n">
        <v>1500</v>
      </c>
      <c r="C4" s="0" t="s">
        <v>545</v>
      </c>
      <c r="D4" s="0" t="s">
        <v>546</v>
      </c>
      <c r="E4" s="0" t="s">
        <v>547</v>
      </c>
    </row>
    <row r="5" customFormat="false" ht="14.65" hidden="false" customHeight="false" outlineLevel="0" collapsed="false">
      <c r="A5" s="5" t="s">
        <v>548</v>
      </c>
      <c r="B5" s="6" t="n">
        <v>50000</v>
      </c>
      <c r="C5" s="0" t="s">
        <v>549</v>
      </c>
      <c r="D5" s="0" t="s">
        <v>550</v>
      </c>
      <c r="E5" s="0" t="s">
        <v>551</v>
      </c>
    </row>
    <row r="6" customFormat="false" ht="14.65" hidden="false" customHeight="false" outlineLevel="0" collapsed="false">
      <c r="A6" s="5" t="s">
        <v>552</v>
      </c>
      <c r="B6" s="6" t="n">
        <v>2500</v>
      </c>
      <c r="C6" s="0" t="s">
        <v>553</v>
      </c>
      <c r="D6" s="0" t="s">
        <v>550</v>
      </c>
      <c r="E6" s="0" t="s">
        <v>554</v>
      </c>
    </row>
    <row r="7" customFormat="false" ht="14.65" hidden="false" customHeight="false" outlineLevel="0" collapsed="false">
      <c r="A7" s="5" t="s">
        <v>555</v>
      </c>
      <c r="B7" s="6" t="n">
        <v>120</v>
      </c>
      <c r="C7" s="0" t="s">
        <v>556</v>
      </c>
      <c r="D7" s="0" t="s">
        <v>557</v>
      </c>
      <c r="E7" s="0" t="s">
        <v>558</v>
      </c>
    </row>
    <row r="8" customFormat="false" ht="14.65" hidden="false" customHeight="false" outlineLevel="0" collapsed="false">
      <c r="A8" s="5" t="s">
        <v>559</v>
      </c>
      <c r="B8" s="6" t="n">
        <v>300</v>
      </c>
      <c r="C8" s="0" t="s">
        <v>556</v>
      </c>
      <c r="D8" s="0" t="s">
        <v>557</v>
      </c>
      <c r="E8" s="0" t="s">
        <v>560</v>
      </c>
    </row>
    <row r="9" customFormat="false" ht="14.65" hidden="false" customHeight="false" outlineLevel="0" collapsed="false">
      <c r="A9" s="5" t="s">
        <v>561</v>
      </c>
      <c r="B9" s="6" t="s">
        <v>562</v>
      </c>
      <c r="C9" s="0" t="s">
        <v>556</v>
      </c>
      <c r="D9" s="0" t="s">
        <v>563</v>
      </c>
      <c r="E9" s="1" t="s">
        <v>564</v>
      </c>
    </row>
    <row r="10" customFormat="false" ht="14.65" hidden="false" customHeight="false" outlineLevel="0" collapsed="false">
      <c r="A10" s="5" t="s">
        <v>565</v>
      </c>
      <c r="B10" s="6" t="n">
        <v>60</v>
      </c>
      <c r="C10" s="0" t="s">
        <v>556</v>
      </c>
      <c r="D10" s="0" t="s">
        <v>557</v>
      </c>
      <c r="E10" s="0" t="s">
        <v>566</v>
      </c>
    </row>
    <row r="11" customFormat="false" ht="14.65" hidden="false" customHeight="false" outlineLevel="0" collapsed="false">
      <c r="A11" s="5" t="s">
        <v>567</v>
      </c>
      <c r="B11" s="6" t="n">
        <v>100</v>
      </c>
      <c r="C11" s="0" t="s">
        <v>556</v>
      </c>
      <c r="D11" s="0" t="s">
        <v>557</v>
      </c>
      <c r="E11" s="0" t="s">
        <v>568</v>
      </c>
    </row>
    <row r="12" customFormat="false" ht="14.65" hidden="false" customHeight="false" outlineLevel="0" collapsed="false">
      <c r="A12" s="5" t="s">
        <v>569</v>
      </c>
      <c r="B12" s="6" t="s">
        <v>570</v>
      </c>
      <c r="C12" s="0" t="s">
        <v>571</v>
      </c>
      <c r="D12" s="0" t="s">
        <v>550</v>
      </c>
      <c r="E12" s="0" t="s">
        <v>572</v>
      </c>
    </row>
    <row r="13" customFormat="false" ht="14.65" hidden="false" customHeight="false" outlineLevel="0" collapsed="false">
      <c r="A13" s="5" t="s">
        <v>573</v>
      </c>
      <c r="B13" s="6" t="s">
        <v>574</v>
      </c>
      <c r="C13" s="0" t="s">
        <v>571</v>
      </c>
      <c r="D13" s="0" t="s">
        <v>557</v>
      </c>
      <c r="E13" s="1" t="s">
        <v>575</v>
      </c>
    </row>
    <row r="14" customFormat="false" ht="14.65" hidden="false" customHeight="false" outlineLevel="0" collapsed="false">
      <c r="A14" s="5" t="s">
        <v>576</v>
      </c>
      <c r="B14" s="6" t="n">
        <v>150</v>
      </c>
      <c r="C14" s="0" t="s">
        <v>556</v>
      </c>
      <c r="D14" s="0" t="s">
        <v>550</v>
      </c>
      <c r="E14" s="0" t="s">
        <v>577</v>
      </c>
    </row>
    <row r="15" customFormat="false" ht="14.65" hidden="false" customHeight="false" outlineLevel="0" collapsed="false">
      <c r="A15" s="5" t="s">
        <v>578</v>
      </c>
      <c r="B15" s="6" t="n">
        <v>70</v>
      </c>
      <c r="C15" s="0" t="s">
        <v>556</v>
      </c>
      <c r="D15" s="0" t="s">
        <v>557</v>
      </c>
      <c r="E15" s="0" t="s">
        <v>579</v>
      </c>
    </row>
    <row r="16" customFormat="false" ht="14.65" hidden="false" customHeight="false" outlineLevel="0" collapsed="false">
      <c r="A16" s="5" t="s">
        <v>580</v>
      </c>
      <c r="B16" s="6" t="n">
        <v>250</v>
      </c>
      <c r="C16" s="0" t="s">
        <v>581</v>
      </c>
      <c r="D16" s="0" t="s">
        <v>582</v>
      </c>
      <c r="E16" s="0" t="s">
        <v>583</v>
      </c>
    </row>
    <row r="17" customFormat="false" ht="14.65" hidden="false" customHeight="false" outlineLevel="0" collapsed="false">
      <c r="A17" s="5" t="s">
        <v>584</v>
      </c>
      <c r="B17" s="6" t="s">
        <v>570</v>
      </c>
      <c r="C17" s="0" t="s">
        <v>585</v>
      </c>
    </row>
    <row r="18" customFormat="false" ht="14.65" hidden="false" customHeight="false" outlineLevel="0" collapsed="false">
      <c r="A18" s="5" t="s">
        <v>586</v>
      </c>
      <c r="B18" s="6" t="n">
        <v>250</v>
      </c>
      <c r="C18" s="0" t="s">
        <v>587</v>
      </c>
      <c r="E18" s="0" t="s">
        <v>588</v>
      </c>
    </row>
    <row r="19" customFormat="false" ht="14.65" hidden="false" customHeight="false" outlineLevel="0" collapsed="false">
      <c r="A19" s="5" t="s">
        <v>589</v>
      </c>
      <c r="B19" s="6" t="n">
        <v>600</v>
      </c>
      <c r="C19" s="0" t="s">
        <v>587</v>
      </c>
      <c r="E19" s="0" t="s">
        <v>588</v>
      </c>
    </row>
    <row r="20" customFormat="false" ht="14.65" hidden="false" customHeight="false" outlineLevel="0" collapsed="false">
      <c r="A20" s="5" t="s">
        <v>590</v>
      </c>
      <c r="B20" s="6" t="s">
        <v>562</v>
      </c>
      <c r="D20" s="0" t="s">
        <v>563</v>
      </c>
      <c r="E20" s="1" t="s">
        <v>591</v>
      </c>
    </row>
    <row r="21" customFormat="false" ht="14.65" hidden="false" customHeight="false" outlineLevel="0" collapsed="false">
      <c r="A21" s="5" t="s">
        <v>592</v>
      </c>
      <c r="B21" s="6" t="s">
        <v>562</v>
      </c>
      <c r="D21" s="0" t="s">
        <v>563</v>
      </c>
      <c r="E21" s="0" t="s">
        <v>593</v>
      </c>
    </row>
    <row r="22" customFormat="false" ht="14.65" hidden="false" customHeight="false" outlineLevel="0" collapsed="false">
      <c r="A22" s="5" t="s">
        <v>594</v>
      </c>
      <c r="B22" s="6" t="s">
        <v>562</v>
      </c>
      <c r="D22" s="0" t="s">
        <v>563</v>
      </c>
      <c r="E22" s="0" t="s">
        <v>595</v>
      </c>
    </row>
    <row r="23" customFormat="false" ht="14.65" hidden="false" customHeight="false" outlineLevel="0" collapsed="false">
      <c r="A23" s="5" t="s">
        <v>596</v>
      </c>
      <c r="B23" s="6" t="s">
        <v>562</v>
      </c>
      <c r="D23" s="0" t="s">
        <v>563</v>
      </c>
      <c r="E23" s="0" t="s">
        <v>597</v>
      </c>
    </row>
    <row r="24" customFormat="false" ht="14.65" hidden="false" customHeight="false" outlineLevel="0" collapsed="false">
      <c r="A24" s="5" t="s">
        <v>598</v>
      </c>
      <c r="B24" s="6" t="s">
        <v>562</v>
      </c>
      <c r="D24" s="0" t="s">
        <v>563</v>
      </c>
      <c r="E24" s="1" t="s">
        <v>599</v>
      </c>
    </row>
    <row r="25" customFormat="false" ht="14.65" hidden="false" customHeight="false" outlineLevel="0" collapsed="false">
      <c r="A25" s="5" t="s">
        <v>600</v>
      </c>
      <c r="B25" s="6" t="s">
        <v>601</v>
      </c>
    </row>
    <row r="26" customFormat="false" ht="14.65" hidden="false" customHeight="false" outlineLevel="0" collapsed="false">
      <c r="A26" s="5" t="s">
        <v>602</v>
      </c>
      <c r="B26" s="6" t="s">
        <v>601</v>
      </c>
    </row>
    <row r="27" customFormat="false" ht="14.65" hidden="false" customHeight="false" outlineLevel="0" collapsed="false">
      <c r="A27" s="5" t="s">
        <v>603</v>
      </c>
      <c r="B27" s="6" t="n">
        <v>350</v>
      </c>
      <c r="D27" s="0" t="s">
        <v>563</v>
      </c>
      <c r="E27" s="0" t="s">
        <v>604</v>
      </c>
    </row>
    <row r="28" customFormat="false" ht="14.65" hidden="false" customHeight="false" outlineLevel="0" collapsed="false">
      <c r="A28" s="5" t="s">
        <v>605</v>
      </c>
      <c r="B28" s="6" t="s">
        <v>606</v>
      </c>
      <c r="D28" s="0" t="s">
        <v>550</v>
      </c>
      <c r="E28" s="0" t="s">
        <v>607</v>
      </c>
    </row>
    <row r="29" customFormat="false" ht="14.65" hidden="false" customHeight="false" outlineLevel="0" collapsed="false">
      <c r="A29" s="5" t="s">
        <v>608</v>
      </c>
      <c r="B29" s="6" t="s">
        <v>601</v>
      </c>
    </row>
    <row r="30" customFormat="false" ht="14.65" hidden="false" customHeight="false" outlineLevel="0" collapsed="false">
      <c r="A30" s="5" t="s">
        <v>609</v>
      </c>
      <c r="B30" s="6" t="s">
        <v>562</v>
      </c>
      <c r="E30" s="0" t="s">
        <v>610</v>
      </c>
    </row>
    <row r="31" customFormat="false" ht="14.65" hidden="false" customHeight="false" outlineLevel="0" collapsed="false">
      <c r="A31" s="5" t="s">
        <v>611</v>
      </c>
      <c r="B31" s="6" t="s">
        <v>562</v>
      </c>
      <c r="E31" s="0" t="s">
        <v>612</v>
      </c>
    </row>
    <row r="32" customFormat="false" ht="14.65" hidden="false" customHeight="false" outlineLevel="0" collapsed="false">
      <c r="A32" s="5" t="s">
        <v>613</v>
      </c>
      <c r="B32" s="6" t="s">
        <v>562</v>
      </c>
      <c r="E32" s="0" t="s">
        <v>614</v>
      </c>
    </row>
    <row r="33" customFormat="false" ht="14.65" hidden="false" customHeight="false" outlineLevel="0" collapsed="false">
      <c r="A33" s="5" t="s">
        <v>615</v>
      </c>
      <c r="B33" s="6" t="s">
        <v>601</v>
      </c>
      <c r="E33" s="0" t="s">
        <v>61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31.01"/>
    <col collapsed="false" customWidth="true" hidden="false" outlineLevel="0" max="2" min="2" style="1" width="15.15"/>
    <col collapsed="false" customWidth="false" hidden="false" outlineLevel="0" max="3" min="3" style="1" width="11.5"/>
    <col collapsed="false" customWidth="true" hidden="false" outlineLevel="0" max="4" min="4" style="1" width="13.93"/>
    <col collapsed="false" customWidth="false" hidden="false" outlineLevel="0" max="7" min="5" style="1" width="11.5"/>
    <col collapsed="false" customWidth="true" hidden="false" outlineLevel="0" max="8" min="8" style="1" width="12.5"/>
    <col collapsed="false" customWidth="true" hidden="false" outlineLevel="0" max="9" min="9" style="1" width="25.61"/>
    <col collapsed="false" customWidth="false" hidden="false" outlineLevel="0" max="257" min="10" style="1" width="11.5"/>
  </cols>
  <sheetData>
    <row r="1" customFormat="false" ht="17" hidden="false" customHeight="false" outlineLevel="0" collapsed="false">
      <c r="A1" s="9" t="s">
        <v>519</v>
      </c>
    </row>
    <row r="2" customFormat="false" ht="15.8" hidden="false" customHeight="false" outlineLevel="0" collapsed="false">
      <c r="A2" s="10" t="s">
        <v>617</v>
      </c>
      <c r="B2" s="4" t="s">
        <v>618</v>
      </c>
      <c r="C2" s="4" t="s">
        <v>479</v>
      </c>
      <c r="D2" s="4" t="s">
        <v>2</v>
      </c>
      <c r="E2" s="4" t="s">
        <v>619</v>
      </c>
      <c r="F2" s="4" t="s">
        <v>620</v>
      </c>
      <c r="G2" s="4" t="s">
        <v>621</v>
      </c>
      <c r="H2" s="4" t="s">
        <v>622</v>
      </c>
      <c r="I2" s="4" t="s">
        <v>623</v>
      </c>
      <c r="J2" s="4" t="s">
        <v>624</v>
      </c>
    </row>
    <row r="3" customFormat="false" ht="14.65" hidden="false" customHeight="false" outlineLevel="0" collapsed="false">
      <c r="A3" s="11" t="s">
        <v>625</v>
      </c>
      <c r="B3" s="1" t="n">
        <v>20</v>
      </c>
      <c r="C3" s="1" t="s">
        <v>379</v>
      </c>
      <c r="D3" s="1" t="s">
        <v>626</v>
      </c>
      <c r="E3" s="1" t="s">
        <v>627</v>
      </c>
      <c r="H3" s="0"/>
      <c r="J3" s="1" t="s">
        <v>628</v>
      </c>
    </row>
    <row r="4" customFormat="false" ht="14.65" hidden="false" customHeight="false" outlineLevel="0" collapsed="false">
      <c r="A4" s="11" t="s">
        <v>629</v>
      </c>
      <c r="B4" s="1" t="n">
        <v>20</v>
      </c>
      <c r="C4" s="1" t="s">
        <v>379</v>
      </c>
      <c r="D4" s="1" t="s">
        <v>626</v>
      </c>
      <c r="E4" s="1" t="s">
        <v>627</v>
      </c>
      <c r="H4" s="0"/>
      <c r="J4" s="1" t="s">
        <v>630</v>
      </c>
    </row>
    <row r="5" customFormat="false" ht="14.65" hidden="false" customHeight="false" outlineLevel="0" collapsed="false">
      <c r="A5" s="11" t="s">
        <v>631</v>
      </c>
      <c r="B5" s="1" t="n">
        <v>20</v>
      </c>
      <c r="C5" s="1" t="s">
        <v>379</v>
      </c>
      <c r="D5" s="1" t="s">
        <v>626</v>
      </c>
      <c r="E5" s="1" t="s">
        <v>627</v>
      </c>
      <c r="H5" s="0"/>
      <c r="J5" s="1" t="s">
        <v>632</v>
      </c>
    </row>
    <row r="6" customFormat="false" ht="14.65" hidden="false" customHeight="false" outlineLevel="0" collapsed="false">
      <c r="A6" s="11" t="s">
        <v>633</v>
      </c>
      <c r="B6" s="1" t="n">
        <v>20</v>
      </c>
      <c r="C6" s="1" t="s">
        <v>379</v>
      </c>
      <c r="D6" s="1" t="s">
        <v>626</v>
      </c>
      <c r="E6" s="1" t="s">
        <v>627</v>
      </c>
      <c r="H6" s="0"/>
      <c r="J6" s="1" t="s">
        <v>634</v>
      </c>
    </row>
    <row r="7" customFormat="false" ht="14.65" hidden="false" customHeight="false" outlineLevel="0" collapsed="false">
      <c r="A7" s="11" t="s">
        <v>635</v>
      </c>
      <c r="B7" s="1" t="n">
        <v>20</v>
      </c>
      <c r="C7" s="1" t="s">
        <v>379</v>
      </c>
      <c r="D7" s="1" t="s">
        <v>626</v>
      </c>
      <c r="E7" s="1" t="s">
        <v>627</v>
      </c>
      <c r="H7" s="0"/>
      <c r="J7" s="1" t="s">
        <v>636</v>
      </c>
    </row>
    <row r="8" customFormat="false" ht="14.65" hidden="false" customHeight="false" outlineLevel="0" collapsed="false">
      <c r="A8" s="11" t="s">
        <v>637</v>
      </c>
      <c r="B8" s="1" t="n">
        <v>20</v>
      </c>
      <c r="C8" s="1" t="s">
        <v>379</v>
      </c>
      <c r="D8" s="1" t="s">
        <v>626</v>
      </c>
      <c r="E8" s="1" t="s">
        <v>627</v>
      </c>
      <c r="H8" s="0"/>
      <c r="J8" s="1" t="s">
        <v>638</v>
      </c>
    </row>
    <row r="9" customFormat="false" ht="14.65" hidden="false" customHeight="false" outlineLevel="0" collapsed="false">
      <c r="A9" s="11" t="s">
        <v>639</v>
      </c>
      <c r="B9" s="1" t="n">
        <v>20</v>
      </c>
      <c r="C9" s="1" t="s">
        <v>379</v>
      </c>
      <c r="D9" s="1" t="s">
        <v>626</v>
      </c>
      <c r="E9" s="1" t="s">
        <v>627</v>
      </c>
      <c r="H9" s="0"/>
      <c r="J9" s="1" t="s">
        <v>640</v>
      </c>
    </row>
    <row r="10" customFormat="false" ht="14.65" hidden="false" customHeight="false" outlineLevel="0" collapsed="false">
      <c r="A10" s="11" t="s">
        <v>641</v>
      </c>
      <c r="B10" s="1" t="n">
        <v>20</v>
      </c>
      <c r="C10" s="1" t="s">
        <v>379</v>
      </c>
      <c r="D10" s="1" t="s">
        <v>626</v>
      </c>
      <c r="E10" s="1" t="s">
        <v>627</v>
      </c>
      <c r="H10" s="0"/>
      <c r="J10" s="1" t="s">
        <v>642</v>
      </c>
    </row>
    <row r="11" customFormat="false" ht="14.65" hidden="false" customHeight="false" outlineLevel="0" collapsed="false">
      <c r="A11" s="11" t="s">
        <v>643</v>
      </c>
      <c r="B11" s="1" t="n">
        <v>20</v>
      </c>
      <c r="C11" s="1" t="s">
        <v>379</v>
      </c>
      <c r="D11" s="1" t="s">
        <v>626</v>
      </c>
      <c r="E11" s="1" t="s">
        <v>627</v>
      </c>
      <c r="H11" s="0"/>
      <c r="J11" s="1" t="s">
        <v>644</v>
      </c>
    </row>
    <row r="12" customFormat="false" ht="14.65" hidden="false" customHeight="false" outlineLevel="0" collapsed="false">
      <c r="A12" s="11" t="s">
        <v>645</v>
      </c>
      <c r="B12" s="1" t="n">
        <v>20</v>
      </c>
      <c r="C12" s="1" t="s">
        <v>379</v>
      </c>
      <c r="D12" s="1" t="s">
        <v>626</v>
      </c>
      <c r="E12" s="1" t="s">
        <v>627</v>
      </c>
      <c r="H12" s="0"/>
      <c r="J12" s="1" t="s">
        <v>646</v>
      </c>
    </row>
    <row r="13" customFormat="false" ht="14.65" hidden="false" customHeight="false" outlineLevel="0" collapsed="false">
      <c r="A13" s="11" t="s">
        <v>647</v>
      </c>
      <c r="B13" s="1" t="n">
        <v>20</v>
      </c>
      <c r="C13" s="1" t="s">
        <v>379</v>
      </c>
      <c r="D13" s="1" t="s">
        <v>626</v>
      </c>
      <c r="E13" s="1" t="s">
        <v>627</v>
      </c>
      <c r="H13" s="0"/>
      <c r="J13" s="1" t="s">
        <v>648</v>
      </c>
    </row>
    <row r="14" customFormat="false" ht="14.65" hidden="false" customHeight="false" outlineLevel="0" collapsed="false">
      <c r="A14" s="11" t="s">
        <v>649</v>
      </c>
      <c r="B14" s="1" t="n">
        <v>20</v>
      </c>
      <c r="C14" s="1" t="s">
        <v>379</v>
      </c>
      <c r="D14" s="1" t="s">
        <v>626</v>
      </c>
      <c r="E14" s="1" t="s">
        <v>627</v>
      </c>
      <c r="H14" s="0"/>
      <c r="J14" s="1" t="s">
        <v>650</v>
      </c>
    </row>
    <row r="15" customFormat="false" ht="14.65" hidden="false" customHeight="false" outlineLevel="0" collapsed="false">
      <c r="A15" s="11" t="s">
        <v>651</v>
      </c>
      <c r="B15" s="1" t="n">
        <v>20</v>
      </c>
      <c r="C15" s="1" t="s">
        <v>379</v>
      </c>
      <c r="D15" s="1" t="s">
        <v>626</v>
      </c>
      <c r="E15" s="1" t="s">
        <v>627</v>
      </c>
      <c r="H15" s="0"/>
      <c r="J15" s="1" t="s">
        <v>652</v>
      </c>
    </row>
    <row r="16" customFormat="false" ht="14.65" hidden="false" customHeight="false" outlineLevel="0" collapsed="false">
      <c r="A16" s="11" t="s">
        <v>653</v>
      </c>
      <c r="B16" s="1" t="n">
        <v>20</v>
      </c>
      <c r="C16" s="1" t="s">
        <v>379</v>
      </c>
      <c r="D16" s="1" t="s">
        <v>626</v>
      </c>
      <c r="E16" s="1" t="s">
        <v>627</v>
      </c>
      <c r="H16" s="0"/>
      <c r="J16" s="1" t="s">
        <v>654</v>
      </c>
    </row>
    <row r="17" customFormat="false" ht="14.65" hidden="false" customHeight="false" outlineLevel="0" collapsed="false">
      <c r="A17" s="11" t="s">
        <v>655</v>
      </c>
      <c r="B17" s="1" t="n">
        <v>20</v>
      </c>
      <c r="C17" s="1" t="s">
        <v>379</v>
      </c>
      <c r="D17" s="1" t="s">
        <v>626</v>
      </c>
      <c r="E17" s="1" t="s">
        <v>627</v>
      </c>
      <c r="H17" s="0"/>
      <c r="J17" s="1" t="s">
        <v>656</v>
      </c>
    </row>
    <row r="18" customFormat="false" ht="14.65" hidden="false" customHeight="false" outlineLevel="0" collapsed="false">
      <c r="A18" s="11" t="s">
        <v>657</v>
      </c>
      <c r="B18" s="1" t="n">
        <v>20</v>
      </c>
      <c r="C18" s="1" t="s">
        <v>379</v>
      </c>
      <c r="D18" s="1" t="s">
        <v>626</v>
      </c>
      <c r="E18" s="1" t="s">
        <v>627</v>
      </c>
      <c r="H18" s="0"/>
      <c r="J18" s="1" t="s">
        <v>658</v>
      </c>
    </row>
    <row r="19" customFormat="false" ht="14.65" hidden="false" customHeight="false" outlineLevel="0" collapsed="false">
      <c r="A19" s="11" t="s">
        <v>659</v>
      </c>
      <c r="B19" s="1" t="n">
        <v>20</v>
      </c>
      <c r="C19" s="1" t="s">
        <v>379</v>
      </c>
      <c r="D19" s="1" t="s">
        <v>626</v>
      </c>
      <c r="E19" s="1" t="s">
        <v>627</v>
      </c>
      <c r="H19" s="0"/>
      <c r="J19" s="1" t="s">
        <v>660</v>
      </c>
    </row>
    <row r="20" customFormat="false" ht="14.65" hidden="false" customHeight="false" outlineLevel="0" collapsed="false">
      <c r="A20" s="11" t="s">
        <v>661</v>
      </c>
      <c r="B20" s="1" t="n">
        <v>20</v>
      </c>
      <c r="C20" s="1" t="s">
        <v>379</v>
      </c>
      <c r="D20" s="1" t="s">
        <v>626</v>
      </c>
      <c r="E20" s="1" t="s">
        <v>627</v>
      </c>
      <c r="H20" s="0"/>
      <c r="J20" s="1" t="s">
        <v>662</v>
      </c>
    </row>
    <row r="21" customFormat="false" ht="14.65" hidden="false" customHeight="false" outlineLevel="0" collapsed="false">
      <c r="A21" s="11"/>
    </row>
    <row r="22" customFormat="false" ht="14.65" hidden="false" customHeight="false" outlineLevel="0" collapsed="false">
      <c r="A22" s="11"/>
    </row>
    <row r="23" customFormat="false" ht="14.65" hidden="false" customHeight="false" outlineLevel="0" collapsed="false">
      <c r="A23" s="11"/>
    </row>
    <row r="24" customFormat="false" ht="14.65" hidden="false" customHeight="false" outlineLevel="0" collapsed="false">
      <c r="A24" s="11"/>
    </row>
    <row r="25" customFormat="false" ht="14.65" hidden="false" customHeight="false" outlineLevel="0" collapsed="false">
      <c r="A25" s="11"/>
    </row>
    <row r="26" customFormat="false" ht="14.65" hidden="false" customHeight="false" outlineLevel="0" collapsed="false">
      <c r="A26" s="11"/>
    </row>
    <row r="27" customFormat="false" ht="15.8" hidden="false" customHeight="false" outlineLevel="0" collapsed="false">
      <c r="A27" s="10" t="s">
        <v>663</v>
      </c>
      <c r="B27" s="4" t="s">
        <v>618</v>
      </c>
      <c r="C27" s="4" t="s">
        <v>479</v>
      </c>
      <c r="D27" s="4" t="s">
        <v>2</v>
      </c>
      <c r="E27" s="4" t="s">
        <v>619</v>
      </c>
      <c r="F27" s="4" t="s">
        <v>620</v>
      </c>
      <c r="G27" s="4" t="s">
        <v>621</v>
      </c>
      <c r="H27" s="4" t="s">
        <v>622</v>
      </c>
      <c r="I27" s="4" t="s">
        <v>623</v>
      </c>
      <c r="J27" s="4" t="s">
        <v>624</v>
      </c>
    </row>
    <row r="28" customFormat="false" ht="14.65" hidden="false" customHeight="false" outlineLevel="0" collapsed="false">
      <c r="A28" s="11" t="s">
        <v>664</v>
      </c>
      <c r="B28" s="1" t="n">
        <v>12</v>
      </c>
      <c r="C28" s="1" t="n">
        <v>85</v>
      </c>
      <c r="D28" s="1" t="s">
        <v>665</v>
      </c>
      <c r="E28" s="1" t="s">
        <v>666</v>
      </c>
      <c r="F28" s="1" t="s">
        <v>667</v>
      </c>
      <c r="I28" s="0"/>
    </row>
    <row r="29" customFormat="false" ht="14.65" hidden="false" customHeight="false" outlineLevel="0" collapsed="false">
      <c r="A29" s="11" t="s">
        <v>668</v>
      </c>
      <c r="B29" s="1" t="n">
        <v>0</v>
      </c>
      <c r="C29" s="1" t="n">
        <v>90</v>
      </c>
      <c r="D29" s="1" t="s">
        <v>669</v>
      </c>
      <c r="E29" s="1" t="s">
        <v>666</v>
      </c>
      <c r="H29" s="1" t="s">
        <v>667</v>
      </c>
      <c r="I29" s="0"/>
      <c r="J29" s="1" t="s">
        <v>670</v>
      </c>
    </row>
    <row r="30" customFormat="false" ht="14.65" hidden="false" customHeight="false" outlineLevel="0" collapsed="false">
      <c r="A30" s="11" t="s">
        <v>671</v>
      </c>
      <c r="B30" s="1" t="n">
        <v>3</v>
      </c>
      <c r="C30" s="1" t="s">
        <v>379</v>
      </c>
      <c r="D30" s="1" t="s">
        <v>672</v>
      </c>
      <c r="E30" s="1" t="s">
        <v>673</v>
      </c>
      <c r="F30" s="1" t="s">
        <v>667</v>
      </c>
      <c r="G30" s="1" t="s">
        <v>667</v>
      </c>
      <c r="I30" s="0"/>
      <c r="J30" s="1" t="s">
        <v>564</v>
      </c>
    </row>
    <row r="31" customFormat="false" ht="14.65" hidden="false" customHeight="false" outlineLevel="0" collapsed="false">
      <c r="A31" s="11" t="s">
        <v>674</v>
      </c>
      <c r="B31" s="1" t="n">
        <v>10</v>
      </c>
      <c r="C31" s="1" t="s">
        <v>379</v>
      </c>
      <c r="D31" s="1" t="s">
        <v>675</v>
      </c>
      <c r="E31" s="1" t="s">
        <v>666</v>
      </c>
      <c r="F31" s="1" t="s">
        <v>667</v>
      </c>
      <c r="I31" s="0"/>
      <c r="J31" s="1" t="s">
        <v>676</v>
      </c>
    </row>
    <row r="32" customFormat="false" ht="14.65" hidden="false" customHeight="false" outlineLevel="0" collapsed="false">
      <c r="A32" s="11" t="s">
        <v>677</v>
      </c>
      <c r="B32" s="1" t="n">
        <v>15</v>
      </c>
      <c r="C32" s="1" t="s">
        <v>379</v>
      </c>
      <c r="D32" s="1" t="s">
        <v>675</v>
      </c>
      <c r="E32" s="1" t="s">
        <v>673</v>
      </c>
      <c r="F32" s="1" t="s">
        <v>667</v>
      </c>
      <c r="G32" s="1" t="s">
        <v>667</v>
      </c>
      <c r="I32" s="0"/>
      <c r="J32" s="1" t="s">
        <v>678</v>
      </c>
    </row>
    <row r="33" customFormat="false" ht="14.65" hidden="false" customHeight="false" outlineLevel="0" collapsed="false">
      <c r="A33" s="11" t="s">
        <v>679</v>
      </c>
      <c r="B33" s="1" t="n">
        <v>9</v>
      </c>
      <c r="C33" s="1" t="s">
        <v>379</v>
      </c>
      <c r="D33" s="1" t="s">
        <v>675</v>
      </c>
      <c r="E33" s="1" t="s">
        <v>666</v>
      </c>
      <c r="F33" s="1" t="s">
        <v>667</v>
      </c>
      <c r="I33" s="0"/>
      <c r="J33" s="1" t="s">
        <v>680</v>
      </c>
    </row>
    <row r="34" customFormat="false" ht="14.65" hidden="false" customHeight="false" outlineLevel="0" collapsed="false">
      <c r="A34" s="11" t="s">
        <v>681</v>
      </c>
      <c r="B34" s="1" t="n">
        <v>16</v>
      </c>
      <c r="C34" s="1" t="n">
        <v>112</v>
      </c>
      <c r="D34" s="1" t="s">
        <v>682</v>
      </c>
      <c r="E34" s="1" t="s">
        <v>673</v>
      </c>
      <c r="F34" s="1" t="s">
        <v>667</v>
      </c>
      <c r="G34" s="1" t="s">
        <v>667</v>
      </c>
      <c r="H34" s="1" t="s">
        <v>667</v>
      </c>
      <c r="I34" s="0"/>
      <c r="J34" s="1" t="s">
        <v>683</v>
      </c>
    </row>
    <row r="35" customFormat="false" ht="14.65" hidden="false" customHeight="false" outlineLevel="0" collapsed="false">
      <c r="A35" s="11" t="s">
        <v>684</v>
      </c>
      <c r="B35" s="1" t="n">
        <v>35</v>
      </c>
      <c r="C35" s="1" t="s">
        <v>379</v>
      </c>
      <c r="D35" s="1" t="s">
        <v>553</v>
      </c>
      <c r="E35" s="1" t="s">
        <v>673</v>
      </c>
      <c r="F35" s="1" t="s">
        <v>667</v>
      </c>
      <c r="G35" s="1" t="s">
        <v>667</v>
      </c>
      <c r="I35" s="0"/>
      <c r="J35" s="1" t="s">
        <v>685</v>
      </c>
    </row>
    <row r="36" customFormat="false" ht="14.65" hidden="false" customHeight="false" outlineLevel="0" collapsed="false">
      <c r="A36" s="11" t="s">
        <v>686</v>
      </c>
      <c r="B36" s="1" t="n">
        <v>8</v>
      </c>
      <c r="C36" s="1" t="s">
        <v>379</v>
      </c>
      <c r="D36" s="1" t="s">
        <v>675</v>
      </c>
      <c r="E36" s="1" t="s">
        <v>673</v>
      </c>
      <c r="F36" s="1" t="s">
        <v>667</v>
      </c>
      <c r="G36" s="1" t="s">
        <v>667</v>
      </c>
      <c r="I36" s="0"/>
      <c r="J36" s="1" t="s">
        <v>687</v>
      </c>
    </row>
    <row r="37" customFormat="false" ht="14.65" hidden="false" customHeight="false" outlineLevel="0" collapsed="false">
      <c r="A37" s="11" t="s">
        <v>688</v>
      </c>
      <c r="B37" s="1" t="n">
        <v>17</v>
      </c>
      <c r="C37" s="1" t="s">
        <v>379</v>
      </c>
      <c r="D37" s="1" t="s">
        <v>675</v>
      </c>
      <c r="E37" s="1" t="s">
        <v>673</v>
      </c>
      <c r="F37" s="1" t="s">
        <v>667</v>
      </c>
      <c r="G37" s="1" t="s">
        <v>667</v>
      </c>
      <c r="I37" s="0"/>
      <c r="J37" s="1" t="s">
        <v>575</v>
      </c>
    </row>
    <row r="38" customFormat="false" ht="14.65" hidden="false" customHeight="false" outlineLevel="0" collapsed="false">
      <c r="A38" s="11" t="s">
        <v>689</v>
      </c>
      <c r="B38" s="1" t="n">
        <v>16</v>
      </c>
      <c r="C38" s="1" t="s">
        <v>379</v>
      </c>
      <c r="D38" s="1" t="s">
        <v>675</v>
      </c>
      <c r="E38" s="1" t="s">
        <v>673</v>
      </c>
      <c r="F38" s="1" t="s">
        <v>667</v>
      </c>
      <c r="G38" s="1" t="s">
        <v>667</v>
      </c>
      <c r="I38" s="0"/>
      <c r="J38" s="1" t="s">
        <v>690</v>
      </c>
    </row>
    <row r="39" customFormat="false" ht="14.65" hidden="false" customHeight="false" outlineLevel="0" collapsed="false">
      <c r="A39" s="11" t="s">
        <v>691</v>
      </c>
      <c r="B39" s="1" t="n">
        <v>12</v>
      </c>
      <c r="C39" s="1" t="s">
        <v>379</v>
      </c>
      <c r="D39" s="1" t="s">
        <v>675</v>
      </c>
      <c r="E39" s="1" t="s">
        <v>673</v>
      </c>
      <c r="F39" s="1" t="s">
        <v>667</v>
      </c>
      <c r="G39" s="1" t="s">
        <v>667</v>
      </c>
      <c r="I39" s="0"/>
      <c r="J39" s="1" t="s">
        <v>692</v>
      </c>
    </row>
    <row r="40" customFormat="false" ht="14.65" hidden="false" customHeight="false" outlineLevel="0" collapsed="false">
      <c r="A40" s="11" t="s">
        <v>693</v>
      </c>
      <c r="B40" s="1" t="n">
        <v>20</v>
      </c>
      <c r="C40" s="1" t="n">
        <v>125</v>
      </c>
      <c r="D40" s="1" t="s">
        <v>694</v>
      </c>
      <c r="E40" s="1" t="s">
        <v>666</v>
      </c>
      <c r="F40" s="1" t="s">
        <v>667</v>
      </c>
      <c r="H40" s="1" t="s">
        <v>667</v>
      </c>
      <c r="I40" s="0"/>
    </row>
    <row r="41" customFormat="false" ht="14.65" hidden="false" customHeight="false" outlineLevel="0" collapsed="false">
      <c r="A41" s="11" t="s">
        <v>695</v>
      </c>
      <c r="B41" s="1" t="n">
        <v>40</v>
      </c>
      <c r="C41" s="1" t="s">
        <v>379</v>
      </c>
      <c r="D41" s="1" t="s">
        <v>675</v>
      </c>
      <c r="E41" s="1" t="s">
        <v>673</v>
      </c>
      <c r="F41" s="1" t="s">
        <v>667</v>
      </c>
      <c r="G41" s="1" t="s">
        <v>667</v>
      </c>
      <c r="I41" s="0"/>
      <c r="J41" s="1" t="s">
        <v>696</v>
      </c>
    </row>
    <row r="42" customFormat="false" ht="14.65" hidden="false" customHeight="false" outlineLevel="0" collapsed="false">
      <c r="A42" s="11" t="s">
        <v>697</v>
      </c>
      <c r="B42" s="1" t="n">
        <v>10</v>
      </c>
      <c r="C42" s="1" t="s">
        <v>379</v>
      </c>
      <c r="D42" s="1" t="s">
        <v>675</v>
      </c>
      <c r="E42" s="1" t="s">
        <v>673</v>
      </c>
      <c r="F42" s="1" t="s">
        <v>667</v>
      </c>
      <c r="G42" s="1" t="s">
        <v>667</v>
      </c>
      <c r="I42" s="0"/>
      <c r="J42" s="1" t="s">
        <v>698</v>
      </c>
    </row>
    <row r="43" customFormat="false" ht="14.65" hidden="false" customHeight="false" outlineLevel="0" collapsed="false">
      <c r="A43" s="11" t="s">
        <v>699</v>
      </c>
      <c r="B43" s="1" t="n">
        <v>28</v>
      </c>
      <c r="C43" s="1" t="s">
        <v>379</v>
      </c>
      <c r="D43" s="1" t="s">
        <v>672</v>
      </c>
      <c r="E43" s="1" t="s">
        <v>700</v>
      </c>
      <c r="I43" s="0"/>
      <c r="J43" s="1" t="s">
        <v>701</v>
      </c>
    </row>
    <row r="44" customFormat="false" ht="14.65" hidden="false" customHeight="false" outlineLevel="0" collapsed="false">
      <c r="A44" s="11" t="s">
        <v>702</v>
      </c>
      <c r="B44" s="1" t="n">
        <v>24</v>
      </c>
      <c r="C44" s="1" t="n">
        <v>140</v>
      </c>
      <c r="D44" s="1" t="s">
        <v>669</v>
      </c>
      <c r="E44" s="1" t="s">
        <v>673</v>
      </c>
      <c r="F44" s="1" t="s">
        <v>667</v>
      </c>
      <c r="G44" s="1" t="s">
        <v>667</v>
      </c>
      <c r="I44" s="0"/>
      <c r="J44" s="1" t="s">
        <v>683</v>
      </c>
    </row>
    <row r="45" customFormat="false" ht="14.65" hidden="false" customHeight="false" outlineLevel="0" collapsed="false">
      <c r="A45" s="11" t="s">
        <v>703</v>
      </c>
      <c r="B45" s="1" t="n">
        <v>15</v>
      </c>
      <c r="C45" s="1" t="s">
        <v>379</v>
      </c>
      <c r="D45" s="1" t="s">
        <v>675</v>
      </c>
      <c r="E45" s="1" t="s">
        <v>673</v>
      </c>
      <c r="G45" s="1" t="s">
        <v>667</v>
      </c>
      <c r="I45" s="0"/>
      <c r="J45" s="1" t="s">
        <v>704</v>
      </c>
    </row>
    <row r="46" customFormat="false" ht="14.65" hidden="false" customHeight="false" outlineLevel="0" collapsed="false">
      <c r="A46" s="11"/>
    </row>
    <row r="47" customFormat="false" ht="14.65" hidden="false" customHeight="false" outlineLevel="0" collapsed="false">
      <c r="A47" s="11"/>
    </row>
    <row r="48" customFormat="false" ht="14.65" hidden="false" customHeight="false" outlineLevel="0" collapsed="false">
      <c r="A48" s="11"/>
    </row>
    <row r="49" customFormat="false" ht="14.65" hidden="false" customHeight="false" outlineLevel="0" collapsed="false">
      <c r="A49" s="11"/>
    </row>
    <row r="50" customFormat="false" ht="14.65" hidden="false" customHeight="false" outlineLevel="0" collapsed="false">
      <c r="A50" s="11"/>
    </row>
    <row r="51" customFormat="false" ht="14.65" hidden="false" customHeight="false" outlineLevel="0" collapsed="false">
      <c r="A51" s="11"/>
    </row>
    <row r="52" customFormat="false" ht="15.8" hidden="false" customHeight="false" outlineLevel="0" collapsed="false">
      <c r="A52" s="10" t="s">
        <v>527</v>
      </c>
      <c r="B52" s="4" t="s">
        <v>618</v>
      </c>
      <c r="C52" s="4" t="s">
        <v>479</v>
      </c>
      <c r="D52" s="4" t="s">
        <v>2</v>
      </c>
      <c r="E52" s="4" t="s">
        <v>619</v>
      </c>
      <c r="F52" s="4" t="s">
        <v>620</v>
      </c>
      <c r="G52" s="4" t="s">
        <v>621</v>
      </c>
      <c r="H52" s="4" t="s">
        <v>622</v>
      </c>
      <c r="I52" s="4" t="s">
        <v>623</v>
      </c>
      <c r="J52" s="4" t="s">
        <v>624</v>
      </c>
    </row>
    <row r="53" customFormat="false" ht="14.65" hidden="false" customHeight="false" outlineLevel="0" collapsed="false">
      <c r="A53" s="11" t="s">
        <v>705</v>
      </c>
      <c r="B53" s="1" t="n">
        <v>0</v>
      </c>
      <c r="C53" s="1" t="n">
        <v>100</v>
      </c>
      <c r="D53" s="1" t="s">
        <v>706</v>
      </c>
      <c r="E53" s="1" t="s">
        <v>666</v>
      </c>
      <c r="F53" s="1" t="s">
        <v>667</v>
      </c>
      <c r="H53" s="1" t="s">
        <v>667</v>
      </c>
      <c r="I53" s="0"/>
    </row>
    <row r="54" customFormat="false" ht="14.65" hidden="false" customHeight="false" outlineLevel="0" collapsed="false">
      <c r="A54" s="11" t="s">
        <v>707</v>
      </c>
      <c r="B54" s="1" t="n">
        <v>5</v>
      </c>
      <c r="C54" s="1" t="n">
        <v>110</v>
      </c>
      <c r="D54" s="1" t="s">
        <v>708</v>
      </c>
      <c r="E54" s="1" t="s">
        <v>666</v>
      </c>
      <c r="F54" s="1" t="s">
        <v>667</v>
      </c>
      <c r="H54" s="1" t="s">
        <v>667</v>
      </c>
      <c r="I54" s="0"/>
    </row>
    <row r="55" customFormat="false" ht="14.65" hidden="false" customHeight="false" outlineLevel="0" collapsed="false">
      <c r="A55" s="11" t="s">
        <v>709</v>
      </c>
      <c r="B55" s="1" t="n">
        <v>7</v>
      </c>
      <c r="C55" s="1" t="n">
        <v>115</v>
      </c>
      <c r="D55" s="1" t="s">
        <v>682</v>
      </c>
      <c r="E55" s="1" t="s">
        <v>666</v>
      </c>
      <c r="F55" s="1" t="s">
        <v>667</v>
      </c>
      <c r="H55" s="1" t="s">
        <v>667</v>
      </c>
      <c r="I55" s="0"/>
    </row>
    <row r="56" customFormat="false" ht="14.65" hidden="false" customHeight="false" outlineLevel="0" collapsed="false">
      <c r="A56" s="11" t="s">
        <v>710</v>
      </c>
      <c r="B56" s="1" t="n">
        <v>2</v>
      </c>
      <c r="C56" s="1" t="s">
        <v>379</v>
      </c>
      <c r="D56" s="1" t="s">
        <v>675</v>
      </c>
      <c r="E56" s="1" t="s">
        <v>673</v>
      </c>
      <c r="F56" s="1" t="s">
        <v>667</v>
      </c>
      <c r="G56" s="1" t="s">
        <v>667</v>
      </c>
      <c r="I56" s="0"/>
      <c r="J56" s="1" t="s">
        <v>711</v>
      </c>
    </row>
    <row r="57" customFormat="false" ht="14.65" hidden="false" customHeight="false" outlineLevel="0" collapsed="false">
      <c r="A57" s="11" t="s">
        <v>712</v>
      </c>
      <c r="B57" s="1" t="n">
        <v>3</v>
      </c>
      <c r="C57" s="1" t="s">
        <v>379</v>
      </c>
      <c r="D57" s="1" t="s">
        <v>675</v>
      </c>
      <c r="E57" s="1" t="s">
        <v>666</v>
      </c>
      <c r="F57" s="1" t="s">
        <v>667</v>
      </c>
      <c r="I57" s="0"/>
      <c r="J57" s="1" t="s">
        <v>713</v>
      </c>
    </row>
    <row r="58" customFormat="false" ht="14.65" hidden="false" customHeight="false" outlineLevel="0" collapsed="false">
      <c r="A58" s="11" t="s">
        <v>714</v>
      </c>
      <c r="B58" s="1" t="n">
        <v>8</v>
      </c>
      <c r="C58" s="1" t="s">
        <v>379</v>
      </c>
      <c r="D58" s="1" t="s">
        <v>675</v>
      </c>
      <c r="E58" s="1" t="s">
        <v>666</v>
      </c>
      <c r="F58" s="1" t="s">
        <v>667</v>
      </c>
      <c r="I58" s="0"/>
      <c r="J58" s="1" t="s">
        <v>715</v>
      </c>
    </row>
    <row r="59" customFormat="false" ht="14.65" hidden="false" customHeight="false" outlineLevel="0" collapsed="false">
      <c r="A59" s="11" t="s">
        <v>716</v>
      </c>
      <c r="B59" s="1" t="n">
        <v>8</v>
      </c>
      <c r="C59" s="1" t="n">
        <v>118</v>
      </c>
      <c r="D59" s="1" t="s">
        <v>717</v>
      </c>
      <c r="E59" s="1" t="s">
        <v>666</v>
      </c>
      <c r="F59" s="1" t="s">
        <v>667</v>
      </c>
      <c r="H59" s="1" t="s">
        <v>667</v>
      </c>
      <c r="I59" s="0"/>
    </row>
    <row r="60" customFormat="false" ht="14.65" hidden="false" customHeight="false" outlineLevel="0" collapsed="false">
      <c r="A60" s="11" t="s">
        <v>718</v>
      </c>
      <c r="B60" s="1" t="n">
        <v>7</v>
      </c>
      <c r="C60" s="1" t="s">
        <v>379</v>
      </c>
      <c r="D60" s="1" t="s">
        <v>675</v>
      </c>
      <c r="E60" s="1" t="s">
        <v>673</v>
      </c>
      <c r="F60" s="1" t="s">
        <v>667</v>
      </c>
      <c r="G60" s="1" t="s">
        <v>667</v>
      </c>
      <c r="I60" s="0"/>
      <c r="J60" s="1" t="s">
        <v>719</v>
      </c>
    </row>
    <row r="61" customFormat="false" ht="14.65" hidden="false" customHeight="false" outlineLevel="0" collapsed="false">
      <c r="A61" s="11" t="s">
        <v>720</v>
      </c>
      <c r="B61" s="1" t="n">
        <v>5</v>
      </c>
      <c r="C61" s="1" t="s">
        <v>379</v>
      </c>
      <c r="D61" s="1" t="s">
        <v>675</v>
      </c>
      <c r="E61" s="1" t="s">
        <v>673</v>
      </c>
      <c r="F61" s="1" t="s">
        <v>667</v>
      </c>
      <c r="G61" s="1" t="s">
        <v>667</v>
      </c>
      <c r="I61" s="0"/>
      <c r="J61" s="1" t="s">
        <v>721</v>
      </c>
    </row>
    <row r="62" customFormat="false" ht="14.65" hidden="false" customHeight="false" outlineLevel="0" collapsed="false">
      <c r="A62" s="11" t="s">
        <v>722</v>
      </c>
      <c r="B62" s="1" t="n">
        <v>13</v>
      </c>
      <c r="C62" s="1" t="n">
        <v>60</v>
      </c>
      <c r="D62" s="1" t="s">
        <v>694</v>
      </c>
      <c r="E62" s="1" t="s">
        <v>673</v>
      </c>
      <c r="H62" s="1" t="s">
        <v>667</v>
      </c>
      <c r="I62" s="0"/>
      <c r="J62" s="1" t="s">
        <v>723</v>
      </c>
    </row>
    <row r="63" customFormat="false" ht="14.65" hidden="false" customHeight="false" outlineLevel="0" collapsed="false">
      <c r="A63" s="11" t="s">
        <v>724</v>
      </c>
      <c r="B63" s="1" t="n">
        <v>20</v>
      </c>
      <c r="C63" s="1" t="s">
        <v>379</v>
      </c>
      <c r="D63" s="1" t="s">
        <v>675</v>
      </c>
      <c r="E63" s="1" t="s">
        <v>673</v>
      </c>
      <c r="F63" s="1" t="s">
        <v>667</v>
      </c>
      <c r="G63" s="1" t="s">
        <v>667</v>
      </c>
      <c r="I63" s="0"/>
      <c r="J63" s="1" t="s">
        <v>725</v>
      </c>
    </row>
    <row r="64" customFormat="false" ht="14.65" hidden="false" customHeight="false" outlineLevel="0" collapsed="false">
      <c r="A64" s="11" t="s">
        <v>726</v>
      </c>
      <c r="B64" s="1" t="n">
        <v>23</v>
      </c>
      <c r="C64" s="1" t="n">
        <v>120</v>
      </c>
      <c r="D64" s="1" t="s">
        <v>727</v>
      </c>
      <c r="E64" s="1" t="s">
        <v>673</v>
      </c>
      <c r="F64" s="1" t="s">
        <v>667</v>
      </c>
      <c r="G64" s="1" t="s">
        <v>667</v>
      </c>
      <c r="H64" s="1" t="s">
        <v>667</v>
      </c>
      <c r="I64" s="0"/>
      <c r="J64" s="1" t="s">
        <v>728</v>
      </c>
    </row>
    <row r="65" customFormat="false" ht="14.65" hidden="false" customHeight="false" outlineLevel="0" collapsed="false">
      <c r="A65" s="11" t="s">
        <v>729</v>
      </c>
      <c r="B65" s="1" t="n">
        <v>14</v>
      </c>
      <c r="C65" s="1" t="n">
        <v>135</v>
      </c>
      <c r="D65" s="1" t="s">
        <v>730</v>
      </c>
      <c r="E65" s="1" t="s">
        <v>731</v>
      </c>
      <c r="H65" s="1" t="s">
        <v>667</v>
      </c>
      <c r="I65" s="0"/>
      <c r="J65" s="1" t="s">
        <v>732</v>
      </c>
    </row>
    <row r="66" customFormat="false" ht="14.65" hidden="false" customHeight="false" outlineLevel="0" collapsed="false">
      <c r="A66" s="11" t="s">
        <v>733</v>
      </c>
      <c r="B66" s="1" t="n">
        <v>10</v>
      </c>
      <c r="C66" s="1" t="s">
        <v>379</v>
      </c>
      <c r="D66" s="1" t="s">
        <v>672</v>
      </c>
      <c r="E66" s="1" t="s">
        <v>673</v>
      </c>
      <c r="F66" s="1" t="s">
        <v>667</v>
      </c>
      <c r="G66" s="1" t="s">
        <v>667</v>
      </c>
      <c r="I66" s="0"/>
      <c r="J66" s="0" t="s">
        <v>593</v>
      </c>
    </row>
    <row r="67" customFormat="false" ht="14.65" hidden="false" customHeight="false" outlineLevel="0" collapsed="false">
      <c r="A67" s="11" t="s">
        <v>734</v>
      </c>
      <c r="B67" s="1" t="n">
        <v>12</v>
      </c>
      <c r="C67" s="1" t="s">
        <v>379</v>
      </c>
      <c r="D67" s="1" t="s">
        <v>672</v>
      </c>
      <c r="E67" s="1" t="s">
        <v>673</v>
      </c>
      <c r="F67" s="1" t="s">
        <v>667</v>
      </c>
      <c r="G67" s="1" t="s">
        <v>667</v>
      </c>
      <c r="I67" s="0"/>
      <c r="J67" s="0" t="s">
        <v>735</v>
      </c>
    </row>
    <row r="68" customFormat="false" ht="14.65" hidden="false" customHeight="false" outlineLevel="0" collapsed="false">
      <c r="A68" s="11" t="s">
        <v>736</v>
      </c>
      <c r="B68" s="1" t="n">
        <v>25</v>
      </c>
      <c r="C68" s="1" t="n">
        <v>145</v>
      </c>
      <c r="D68" s="1" t="s">
        <v>706</v>
      </c>
      <c r="E68" s="1" t="s">
        <v>673</v>
      </c>
      <c r="F68" s="1" t="s">
        <v>667</v>
      </c>
      <c r="G68" s="1" t="s">
        <v>667</v>
      </c>
      <c r="H68" s="1" t="s">
        <v>667</v>
      </c>
      <c r="I68" s="0"/>
      <c r="J68" s="1" t="s">
        <v>683</v>
      </c>
    </row>
    <row r="69" customFormat="false" ht="14.65" hidden="false" customHeight="false" outlineLevel="0" collapsed="false">
      <c r="A69" s="11" t="s">
        <v>737</v>
      </c>
      <c r="B69" s="1" t="n">
        <v>22</v>
      </c>
      <c r="C69" s="1" t="s">
        <v>379</v>
      </c>
      <c r="D69" s="1" t="s">
        <v>675</v>
      </c>
      <c r="E69" s="1" t="s">
        <v>673</v>
      </c>
      <c r="F69" s="1" t="s">
        <v>667</v>
      </c>
      <c r="G69" s="1" t="s">
        <v>667</v>
      </c>
      <c r="I69" s="0"/>
      <c r="J69" s="1" t="s">
        <v>738</v>
      </c>
    </row>
    <row r="70" customFormat="false" ht="14.65" hidden="false" customHeight="false" outlineLevel="0" collapsed="false">
      <c r="A70" s="11" t="s">
        <v>739</v>
      </c>
      <c r="B70" s="1" t="n">
        <v>0</v>
      </c>
      <c r="C70" s="1" t="n">
        <v>70</v>
      </c>
      <c r="D70" s="1" t="s">
        <v>727</v>
      </c>
      <c r="E70" s="1" t="s">
        <v>673</v>
      </c>
      <c r="H70" s="1" t="s">
        <v>667</v>
      </c>
      <c r="I70" s="0"/>
      <c r="J70" s="1" t="s">
        <v>740</v>
      </c>
    </row>
    <row r="71" customFormat="false" ht="14.65" hidden="false" customHeight="false" outlineLevel="0" collapsed="false">
      <c r="A71" s="11"/>
    </row>
    <row r="72" customFormat="false" ht="14.65" hidden="false" customHeight="false" outlineLevel="0" collapsed="false">
      <c r="A72" s="11"/>
      <c r="B72" s="0"/>
      <c r="C72" s="0"/>
      <c r="D72" s="0"/>
      <c r="E72" s="0"/>
      <c r="F72" s="0"/>
      <c r="G72" s="0"/>
      <c r="H72" s="0"/>
      <c r="I72" s="0"/>
    </row>
    <row r="73" customFormat="false" ht="14.65" hidden="false" customHeight="false" outlineLevel="0" collapsed="false">
      <c r="A73" s="11"/>
      <c r="B73" s="0"/>
      <c r="C73" s="0"/>
      <c r="D73" s="0"/>
      <c r="E73" s="0"/>
      <c r="F73" s="0"/>
      <c r="G73" s="0"/>
      <c r="H73" s="0"/>
      <c r="I73" s="0"/>
    </row>
    <row r="74" customFormat="false" ht="14.65" hidden="false" customHeight="false" outlineLevel="0" collapsed="false">
      <c r="A74" s="11"/>
      <c r="B74" s="0"/>
      <c r="C74" s="0"/>
      <c r="D74" s="0"/>
      <c r="E74" s="0"/>
      <c r="F74" s="0"/>
      <c r="G74" s="0"/>
      <c r="H74" s="0"/>
      <c r="I74" s="0"/>
    </row>
    <row r="75" customFormat="false" ht="14.65" hidden="false" customHeight="false" outlineLevel="0" collapsed="false">
      <c r="A75" s="11"/>
    </row>
    <row r="76" customFormat="false" ht="14.65" hidden="false" customHeight="false" outlineLevel="0" collapsed="false">
      <c r="A76" s="11"/>
    </row>
    <row r="77" customFormat="false" ht="15.8" hidden="false" customHeight="false" outlineLevel="0" collapsed="false">
      <c r="A77" s="10" t="s">
        <v>741</v>
      </c>
      <c r="B77" s="4" t="s">
        <v>618</v>
      </c>
      <c r="C77" s="4" t="s">
        <v>479</v>
      </c>
      <c r="D77" s="4" t="s">
        <v>2</v>
      </c>
      <c r="E77" s="4" t="s">
        <v>619</v>
      </c>
      <c r="F77" s="4" t="s">
        <v>620</v>
      </c>
      <c r="G77" s="4" t="s">
        <v>621</v>
      </c>
      <c r="H77" s="4" t="s">
        <v>622</v>
      </c>
      <c r="I77" s="4" t="s">
        <v>623</v>
      </c>
      <c r="J77" s="4" t="s">
        <v>624</v>
      </c>
    </row>
    <row r="78" customFormat="false" ht="14.65" hidden="false" customHeight="false" outlineLevel="0" collapsed="false">
      <c r="A78" s="11" t="s">
        <v>742</v>
      </c>
      <c r="B78" s="1" t="n">
        <v>3</v>
      </c>
      <c r="C78" s="1" t="n">
        <v>75</v>
      </c>
      <c r="D78" s="1" t="s">
        <v>706</v>
      </c>
      <c r="E78" s="1" t="s">
        <v>673</v>
      </c>
      <c r="F78" s="1" t="s">
        <v>667</v>
      </c>
      <c r="G78" s="1" t="s">
        <v>667</v>
      </c>
      <c r="H78" s="0" t="s">
        <v>667</v>
      </c>
      <c r="I78" s="0"/>
      <c r="J78" s="1" t="s">
        <v>728</v>
      </c>
    </row>
    <row r="79" customFormat="false" ht="14.65" hidden="false" customHeight="false" outlineLevel="0" collapsed="false">
      <c r="A79" s="11" t="s">
        <v>743</v>
      </c>
      <c r="B79" s="1" t="n">
        <v>5</v>
      </c>
      <c r="C79" s="1" t="s">
        <v>379</v>
      </c>
      <c r="D79" s="1" t="s">
        <v>675</v>
      </c>
      <c r="E79" s="1" t="s">
        <v>673</v>
      </c>
      <c r="F79" s="1" t="s">
        <v>667</v>
      </c>
      <c r="G79" s="1" t="s">
        <v>667</v>
      </c>
      <c r="I79" s="0"/>
      <c r="J79" s="1" t="s">
        <v>744</v>
      </c>
    </row>
    <row r="80" customFormat="false" ht="14.65" hidden="false" customHeight="false" outlineLevel="0" collapsed="false">
      <c r="A80" s="11" t="s">
        <v>745</v>
      </c>
      <c r="B80" s="1" t="n">
        <v>10</v>
      </c>
      <c r="C80" s="1" t="s">
        <v>379</v>
      </c>
      <c r="D80" s="1" t="s">
        <v>675</v>
      </c>
      <c r="E80" s="1" t="s">
        <v>673</v>
      </c>
      <c r="F80" s="1" t="s">
        <v>667</v>
      </c>
      <c r="I80" s="0"/>
      <c r="J80" s="1" t="s">
        <v>746</v>
      </c>
    </row>
    <row r="81" customFormat="false" ht="14.65" hidden="false" customHeight="false" outlineLevel="0" collapsed="false">
      <c r="A81" s="11" t="s">
        <v>747</v>
      </c>
      <c r="B81" s="1" t="n">
        <v>5</v>
      </c>
      <c r="C81" s="1" t="s">
        <v>379</v>
      </c>
      <c r="D81" s="1" t="s">
        <v>672</v>
      </c>
      <c r="E81" s="1" t="s">
        <v>673</v>
      </c>
      <c r="F81" s="1" t="s">
        <v>667</v>
      </c>
      <c r="I81" s="0"/>
      <c r="J81" s="0" t="s">
        <v>748</v>
      </c>
    </row>
    <row r="82" customFormat="false" ht="14.65" hidden="false" customHeight="false" outlineLevel="0" collapsed="false">
      <c r="A82" s="11" t="s">
        <v>749</v>
      </c>
      <c r="B82" s="1" t="n">
        <v>10</v>
      </c>
      <c r="C82" s="1" t="s">
        <v>379</v>
      </c>
      <c r="D82" s="1" t="s">
        <v>675</v>
      </c>
      <c r="E82" s="1" t="s">
        <v>673</v>
      </c>
      <c r="F82" s="1" t="s">
        <v>667</v>
      </c>
      <c r="G82" s="1" t="s">
        <v>667</v>
      </c>
      <c r="I82" s="0"/>
      <c r="J82" s="1" t="s">
        <v>750</v>
      </c>
    </row>
    <row r="83" customFormat="false" ht="14.65" hidden="false" customHeight="false" outlineLevel="0" collapsed="false">
      <c r="A83" s="11" t="s">
        <v>751</v>
      </c>
      <c r="B83" s="1" t="n">
        <v>30</v>
      </c>
      <c r="C83" s="1" t="s">
        <v>379</v>
      </c>
      <c r="D83" s="1" t="s">
        <v>675</v>
      </c>
      <c r="E83" s="1" t="s">
        <v>666</v>
      </c>
      <c r="F83" s="1" t="s">
        <v>667</v>
      </c>
      <c r="I83" s="0"/>
      <c r="J83" s="1" t="s">
        <v>752</v>
      </c>
    </row>
    <row r="84" customFormat="false" ht="14.65" hidden="false" customHeight="false" outlineLevel="0" collapsed="false">
      <c r="A84" s="11" t="s">
        <v>753</v>
      </c>
      <c r="B84" s="1" t="n">
        <v>12</v>
      </c>
      <c r="C84" s="1" t="s">
        <v>379</v>
      </c>
      <c r="D84" s="1" t="s">
        <v>672</v>
      </c>
      <c r="E84" s="1" t="s">
        <v>673</v>
      </c>
      <c r="F84" s="1" t="s">
        <v>667</v>
      </c>
      <c r="G84" s="1" t="s">
        <v>667</v>
      </c>
      <c r="H84" s="1" t="s">
        <v>667</v>
      </c>
      <c r="I84" s="0"/>
      <c r="J84" s="1" t="s">
        <v>754</v>
      </c>
    </row>
    <row r="85" customFormat="false" ht="14.65" hidden="false" customHeight="false" outlineLevel="0" collapsed="false">
      <c r="A85" s="11" t="s">
        <v>755</v>
      </c>
      <c r="B85" s="1" t="n">
        <v>15</v>
      </c>
      <c r="C85" s="1" t="s">
        <v>379</v>
      </c>
      <c r="D85" s="1" t="s">
        <v>675</v>
      </c>
      <c r="E85" s="1" t="s">
        <v>673</v>
      </c>
      <c r="F85" s="1" t="s">
        <v>667</v>
      </c>
      <c r="G85" s="1" t="s">
        <v>667</v>
      </c>
      <c r="I85" s="0"/>
      <c r="J85" s="1" t="s">
        <v>756</v>
      </c>
    </row>
    <row r="86" customFormat="false" ht="14.65" hidden="false" customHeight="false" outlineLevel="0" collapsed="false">
      <c r="A86" s="11" t="s">
        <v>757</v>
      </c>
      <c r="B86" s="1" t="n">
        <v>0</v>
      </c>
      <c r="C86" s="1" t="s">
        <v>379</v>
      </c>
      <c r="D86" s="1" t="s">
        <v>672</v>
      </c>
      <c r="E86" s="1" t="s">
        <v>379</v>
      </c>
      <c r="I86" s="0"/>
      <c r="J86" s="1" t="s">
        <v>758</v>
      </c>
    </row>
    <row r="87" customFormat="false" ht="14.65" hidden="false" customHeight="false" outlineLevel="0" collapsed="false">
      <c r="A87" s="11" t="s">
        <v>759</v>
      </c>
      <c r="B87" s="1" t="n">
        <v>7</v>
      </c>
      <c r="C87" s="1" t="s">
        <v>760</v>
      </c>
      <c r="D87" s="1" t="s">
        <v>761</v>
      </c>
      <c r="E87" s="1" t="s">
        <v>673</v>
      </c>
      <c r="G87" s="1" t="s">
        <v>667</v>
      </c>
      <c r="I87" s="0"/>
      <c r="J87" s="1" t="s">
        <v>762</v>
      </c>
    </row>
    <row r="88" customFormat="false" ht="14.65" hidden="false" customHeight="false" outlineLevel="0" collapsed="false">
      <c r="A88" s="11" t="s">
        <v>763</v>
      </c>
      <c r="B88" s="1" t="n">
        <v>23</v>
      </c>
      <c r="C88" s="1" t="s">
        <v>379</v>
      </c>
      <c r="D88" s="1" t="s">
        <v>675</v>
      </c>
      <c r="E88" s="1" t="s">
        <v>673</v>
      </c>
      <c r="F88" s="1" t="s">
        <v>667</v>
      </c>
      <c r="G88" s="1" t="s">
        <v>667</v>
      </c>
      <c r="I88" s="0"/>
      <c r="J88" s="0" t="s">
        <v>764</v>
      </c>
    </row>
    <row r="89" customFormat="false" ht="14.65" hidden="false" customHeight="false" outlineLevel="0" collapsed="false">
      <c r="A89" s="11" t="s">
        <v>765</v>
      </c>
      <c r="B89" s="1" t="n">
        <v>0</v>
      </c>
      <c r="C89" s="1" t="s">
        <v>379</v>
      </c>
      <c r="D89" s="1" t="s">
        <v>672</v>
      </c>
      <c r="E89" s="1" t="s">
        <v>379</v>
      </c>
      <c r="I89" s="0"/>
      <c r="J89" s="1" t="s">
        <v>766</v>
      </c>
    </row>
    <row r="90" customFormat="false" ht="14.65" hidden="false" customHeight="false" outlineLevel="0" collapsed="false">
      <c r="A90" s="11" t="s">
        <v>767</v>
      </c>
      <c r="B90" s="1" t="s">
        <v>768</v>
      </c>
      <c r="C90" s="1" t="s">
        <v>379</v>
      </c>
      <c r="D90" s="1" t="s">
        <v>672</v>
      </c>
      <c r="E90" s="1" t="s">
        <v>673</v>
      </c>
      <c r="I90" s="0"/>
      <c r="J90" s="0" t="s">
        <v>769</v>
      </c>
    </row>
    <row r="91" customFormat="false" ht="14.65" hidden="false" customHeight="false" outlineLevel="0" collapsed="false">
      <c r="A91" s="11" t="s">
        <v>770</v>
      </c>
      <c r="B91" s="1" t="n">
        <v>29</v>
      </c>
      <c r="C91" s="1" t="s">
        <v>379</v>
      </c>
      <c r="D91" s="1" t="s">
        <v>672</v>
      </c>
      <c r="E91" s="1" t="s">
        <v>673</v>
      </c>
      <c r="G91" s="1" t="s">
        <v>667</v>
      </c>
      <c r="I91" s="0"/>
      <c r="J91" s="0" t="s">
        <v>771</v>
      </c>
    </row>
    <row r="92" customFormat="false" ht="14.65" hidden="false" customHeight="false" outlineLevel="0" collapsed="false">
      <c r="A92" s="11" t="s">
        <v>772</v>
      </c>
      <c r="B92" s="1" t="n">
        <v>10</v>
      </c>
      <c r="C92" s="1" t="s">
        <v>379</v>
      </c>
      <c r="D92" s="1" t="s">
        <v>675</v>
      </c>
      <c r="E92" s="1" t="s">
        <v>673</v>
      </c>
      <c r="F92" s="1" t="s">
        <v>667</v>
      </c>
      <c r="G92" s="1" t="s">
        <v>667</v>
      </c>
      <c r="I92" s="0"/>
      <c r="J92" s="1" t="s">
        <v>773</v>
      </c>
    </row>
    <row r="93" customFormat="false" ht="14.65" hidden="false" customHeight="false" outlineLevel="0" collapsed="false">
      <c r="A93" s="11" t="s">
        <v>774</v>
      </c>
      <c r="B93" s="1" t="n">
        <v>42</v>
      </c>
      <c r="C93" s="1" t="s">
        <v>775</v>
      </c>
      <c r="D93" s="1" t="s">
        <v>776</v>
      </c>
      <c r="E93" s="1" t="s">
        <v>777</v>
      </c>
      <c r="I93" s="0"/>
      <c r="J93" s="1" t="s">
        <v>762</v>
      </c>
    </row>
    <row r="94" customFormat="false" ht="14.65" hidden="false" customHeight="false" outlineLevel="0" collapsed="false">
      <c r="A94" s="11" t="s">
        <v>778</v>
      </c>
      <c r="B94" s="1" t="n">
        <v>13</v>
      </c>
      <c r="C94" s="1" t="n">
        <v>126</v>
      </c>
      <c r="D94" s="0" t="s">
        <v>779</v>
      </c>
      <c r="E94" s="0" t="s">
        <v>731</v>
      </c>
      <c r="F94" s="0"/>
      <c r="G94" s="0"/>
      <c r="H94" s="0" t="s">
        <v>667</v>
      </c>
      <c r="I94" s="0"/>
    </row>
    <row r="95" customFormat="false" ht="14.65" hidden="false" customHeight="false" outlineLevel="0" collapsed="false">
      <c r="A95" s="11" t="s">
        <v>780</v>
      </c>
      <c r="B95" s="1" t="n">
        <v>21</v>
      </c>
      <c r="C95" s="1" t="s">
        <v>379</v>
      </c>
      <c r="D95" s="1" t="s">
        <v>675</v>
      </c>
      <c r="E95" s="1" t="s">
        <v>673</v>
      </c>
      <c r="F95" s="1" t="s">
        <v>667</v>
      </c>
      <c r="G95" s="1" t="s">
        <v>781</v>
      </c>
      <c r="I95" s="0"/>
      <c r="J95" s="1" t="s">
        <v>782</v>
      </c>
    </row>
    <row r="96" customFormat="false" ht="14.65" hidden="false" customHeight="false" outlineLevel="0" collapsed="false">
      <c r="A96" s="11"/>
    </row>
    <row r="97" customFormat="false" ht="14.65" hidden="false" customHeight="false" outlineLevel="0" collapsed="false">
      <c r="A97" s="11"/>
    </row>
    <row r="98" customFormat="false" ht="14.65" hidden="false" customHeight="false" outlineLevel="0" collapsed="false">
      <c r="A98" s="11"/>
    </row>
    <row r="99" customFormat="false" ht="14.65" hidden="false" customHeight="false" outlineLevel="0" collapsed="false">
      <c r="A99" s="11"/>
    </row>
    <row r="100" customFormat="false" ht="14.65" hidden="false" customHeight="false" outlineLevel="0" collapsed="false">
      <c r="A100" s="11"/>
    </row>
    <row r="101" customFormat="false" ht="14.65" hidden="false" customHeight="false" outlineLevel="0" collapsed="false">
      <c r="A101" s="11"/>
    </row>
    <row r="102" customFormat="false" ht="15.8" hidden="false" customHeight="false" outlineLevel="0" collapsed="false">
      <c r="A102" s="10" t="s">
        <v>783</v>
      </c>
      <c r="B102" s="4" t="s">
        <v>618</v>
      </c>
      <c r="C102" s="4" t="s">
        <v>479</v>
      </c>
      <c r="D102" s="4" t="s">
        <v>2</v>
      </c>
      <c r="E102" s="4" t="s">
        <v>619</v>
      </c>
      <c r="F102" s="4" t="s">
        <v>620</v>
      </c>
      <c r="G102" s="4" t="s">
        <v>621</v>
      </c>
      <c r="H102" s="4" t="s">
        <v>622</v>
      </c>
      <c r="I102" s="4" t="s">
        <v>623</v>
      </c>
      <c r="J102" s="4" t="s">
        <v>784</v>
      </c>
    </row>
    <row r="103" customFormat="false" ht="14.65" hidden="false" customHeight="false" outlineLevel="0" collapsed="false">
      <c r="A103" s="11" t="s">
        <v>785</v>
      </c>
      <c r="B103" s="1" t="n">
        <v>0</v>
      </c>
      <c r="C103" s="1" t="s">
        <v>786</v>
      </c>
      <c r="D103" s="1" t="s">
        <v>694</v>
      </c>
      <c r="E103" s="1" t="s">
        <v>673</v>
      </c>
      <c r="I103" s="0"/>
    </row>
    <row r="104" customFormat="false" ht="14.65" hidden="false" customHeight="false" outlineLevel="0" collapsed="false">
      <c r="A104" s="11" t="s">
        <v>787</v>
      </c>
      <c r="B104" s="1" t="n">
        <v>15</v>
      </c>
      <c r="C104" s="1" t="n">
        <v>63</v>
      </c>
      <c r="D104" s="1" t="s">
        <v>727</v>
      </c>
      <c r="E104" s="1" t="s">
        <v>673</v>
      </c>
      <c r="I104" s="0"/>
      <c r="J104" s="1" t="s">
        <v>788</v>
      </c>
    </row>
    <row r="105" customFormat="false" ht="14.65" hidden="false" customHeight="false" outlineLevel="0" collapsed="false">
      <c r="A105" s="11" t="s">
        <v>789</v>
      </c>
      <c r="B105" s="1" t="n">
        <v>7</v>
      </c>
      <c r="C105" s="1" t="s">
        <v>379</v>
      </c>
      <c r="D105" s="1" t="s">
        <v>675</v>
      </c>
      <c r="E105" s="1" t="s">
        <v>673</v>
      </c>
      <c r="I105" s="0"/>
      <c r="J105" s="1" t="s">
        <v>790</v>
      </c>
    </row>
    <row r="106" customFormat="false" ht="14.65" hidden="false" customHeight="false" outlineLevel="0" collapsed="false">
      <c r="A106" s="11" t="s">
        <v>791</v>
      </c>
      <c r="B106" s="1" t="n">
        <v>10</v>
      </c>
      <c r="C106" s="1" t="n">
        <v>98</v>
      </c>
      <c r="D106" s="1" t="s">
        <v>708</v>
      </c>
      <c r="E106" s="1" t="s">
        <v>731</v>
      </c>
      <c r="I106" s="0"/>
      <c r="J106" s="1" t="s">
        <v>792</v>
      </c>
    </row>
    <row r="107" customFormat="false" ht="14.65" hidden="false" customHeight="false" outlineLevel="0" collapsed="false">
      <c r="A107" s="11" t="s">
        <v>793</v>
      </c>
      <c r="B107" s="1" t="n">
        <v>12</v>
      </c>
      <c r="C107" s="1" t="n">
        <v>108</v>
      </c>
      <c r="D107" s="1" t="s">
        <v>682</v>
      </c>
      <c r="E107" s="1" t="s">
        <v>731</v>
      </c>
      <c r="I107" s="0"/>
      <c r="J107" s="1" t="s">
        <v>792</v>
      </c>
    </row>
    <row r="108" customFormat="false" ht="14.65" hidden="false" customHeight="false" outlineLevel="0" collapsed="false">
      <c r="A108" s="11" t="s">
        <v>794</v>
      </c>
      <c r="B108" s="1" t="n">
        <v>9</v>
      </c>
      <c r="C108" s="1" t="n">
        <v>92</v>
      </c>
      <c r="D108" s="1" t="s">
        <v>706</v>
      </c>
      <c r="E108" s="1" t="s">
        <v>731</v>
      </c>
      <c r="I108" s="0"/>
      <c r="J108" s="1" t="s">
        <v>792</v>
      </c>
    </row>
    <row r="109" customFormat="false" ht="14.65" hidden="false" customHeight="false" outlineLevel="0" collapsed="false">
      <c r="A109" s="11" t="s">
        <v>795</v>
      </c>
      <c r="B109" s="1" t="n">
        <v>15</v>
      </c>
      <c r="C109" s="1" t="n">
        <v>140</v>
      </c>
      <c r="D109" s="1" t="s">
        <v>730</v>
      </c>
      <c r="E109" s="1" t="s">
        <v>731</v>
      </c>
      <c r="I109" s="0"/>
      <c r="J109" s="1" t="s">
        <v>792</v>
      </c>
    </row>
    <row r="110" customFormat="false" ht="14.65" hidden="false" customHeight="false" outlineLevel="0" collapsed="false">
      <c r="A110" s="11" t="s">
        <v>796</v>
      </c>
      <c r="B110" s="1" t="n">
        <v>30</v>
      </c>
      <c r="C110" s="1" t="s">
        <v>379</v>
      </c>
      <c r="D110" s="1" t="s">
        <v>672</v>
      </c>
      <c r="E110" s="1" t="s">
        <v>700</v>
      </c>
      <c r="I110" s="0"/>
      <c r="J110" s="1" t="s">
        <v>797</v>
      </c>
    </row>
    <row r="111" customFormat="false" ht="14.65" hidden="false" customHeight="false" outlineLevel="0" collapsed="false">
      <c r="A111" s="11" t="s">
        <v>798</v>
      </c>
      <c r="B111" s="1" t="n">
        <v>20</v>
      </c>
      <c r="C111" s="1" t="s">
        <v>379</v>
      </c>
      <c r="D111" s="1" t="s">
        <v>675</v>
      </c>
      <c r="E111" s="1" t="s">
        <v>673</v>
      </c>
      <c r="I111" s="0"/>
      <c r="J111" s="1" t="s">
        <v>799</v>
      </c>
    </row>
    <row r="112" customFormat="false" ht="14.65" hidden="false" customHeight="false" outlineLevel="0" collapsed="false">
      <c r="A112" s="11" t="s">
        <v>800</v>
      </c>
      <c r="B112" s="1" t="n">
        <v>70</v>
      </c>
      <c r="C112" s="1" t="s">
        <v>379</v>
      </c>
      <c r="D112" s="1" t="s">
        <v>675</v>
      </c>
      <c r="E112" s="1" t="s">
        <v>700</v>
      </c>
      <c r="I112" s="0"/>
      <c r="J112" s="1" t="s">
        <v>696</v>
      </c>
    </row>
    <row r="113" customFormat="false" ht="14.65" hidden="false" customHeight="false" outlineLevel="0" collapsed="false">
      <c r="A113" s="11" t="s">
        <v>801</v>
      </c>
      <c r="B113" s="1" t="n">
        <v>11</v>
      </c>
      <c r="C113" s="1" t="n">
        <v>103</v>
      </c>
      <c r="D113" s="1" t="s">
        <v>694</v>
      </c>
      <c r="E113" s="1" t="s">
        <v>731</v>
      </c>
      <c r="I113" s="0"/>
      <c r="J113" s="1" t="s">
        <v>792</v>
      </c>
    </row>
    <row r="114" customFormat="false" ht="14.65" hidden="false" customHeight="false" outlineLevel="0" collapsed="false">
      <c r="A114" s="11" t="s">
        <v>802</v>
      </c>
      <c r="B114" s="1" t="n">
        <v>24</v>
      </c>
      <c r="C114" s="1" t="n">
        <v>119</v>
      </c>
      <c r="D114" s="1" t="s">
        <v>669</v>
      </c>
      <c r="E114" s="1" t="s">
        <v>731</v>
      </c>
      <c r="I114" s="0"/>
      <c r="J114" s="1" t="s">
        <v>792</v>
      </c>
    </row>
    <row r="115" customFormat="false" ht="14.65" hidden="false" customHeight="false" outlineLevel="0" collapsed="false">
      <c r="A115" s="11" t="s">
        <v>803</v>
      </c>
      <c r="B115" s="1" t="n">
        <v>99</v>
      </c>
      <c r="C115" s="1" t="n">
        <v>113</v>
      </c>
      <c r="D115" s="1" t="s">
        <v>804</v>
      </c>
      <c r="E115" s="1" t="s">
        <v>731</v>
      </c>
      <c r="I115" s="0"/>
      <c r="J115" s="1" t="s">
        <v>805</v>
      </c>
    </row>
    <row r="116" customFormat="false" ht="14.65" hidden="false" customHeight="false" outlineLevel="0" collapsed="false">
      <c r="A116" s="11" t="s">
        <v>806</v>
      </c>
      <c r="B116" s="1" t="n">
        <v>14</v>
      </c>
      <c r="C116" s="1" t="n">
        <v>115</v>
      </c>
      <c r="D116" s="1" t="s">
        <v>717</v>
      </c>
      <c r="E116" s="1" t="s">
        <v>731</v>
      </c>
      <c r="I116" s="0"/>
      <c r="J116" s="1" t="s">
        <v>792</v>
      </c>
    </row>
    <row r="117" customFormat="false" ht="14.65" hidden="false" customHeight="false" outlineLevel="0" collapsed="false">
      <c r="A117" s="11" t="s">
        <v>807</v>
      </c>
      <c r="B117" s="1" t="n">
        <v>25</v>
      </c>
      <c r="C117" s="1" t="n">
        <v>128</v>
      </c>
      <c r="D117" s="1" t="s">
        <v>706</v>
      </c>
      <c r="E117" s="1" t="s">
        <v>731</v>
      </c>
      <c r="I117" s="0"/>
      <c r="J117" s="1" t="s">
        <v>808</v>
      </c>
    </row>
    <row r="118" customFormat="false" ht="14.65" hidden="false" customHeight="false" outlineLevel="0" collapsed="false">
      <c r="A118" s="11"/>
      <c r="J118" s="0"/>
    </row>
    <row r="119" customFormat="false" ht="14.65" hidden="false" customHeight="false" outlineLevel="0" collapsed="false">
      <c r="A119" s="11"/>
    </row>
    <row r="120" customFormat="false" ht="14.65" hidden="false" customHeight="false" outlineLevel="0" collapsed="false">
      <c r="A120" s="11"/>
      <c r="J120" s="0"/>
    </row>
    <row r="121" customFormat="false" ht="14.65" hidden="false" customHeight="false" outlineLevel="0" collapsed="false">
      <c r="A121" s="11"/>
    </row>
    <row r="122" customFormat="false" ht="14.65" hidden="false" customHeight="false" outlineLevel="0" collapsed="false">
      <c r="A122" s="11"/>
    </row>
    <row r="123" customFormat="false" ht="14.65" hidden="false" customHeight="false" outlineLevel="0" collapsed="false">
      <c r="A123" s="11"/>
    </row>
    <row r="124" customFormat="false" ht="15.8" hidden="false" customHeight="false" outlineLevel="0" collapsed="false">
      <c r="A124" s="10" t="s">
        <v>809</v>
      </c>
      <c r="B124" s="4" t="s">
        <v>618</v>
      </c>
      <c r="C124" s="4" t="s">
        <v>479</v>
      </c>
      <c r="D124" s="4" t="s">
        <v>2</v>
      </c>
      <c r="E124" s="4" t="s">
        <v>619</v>
      </c>
      <c r="F124" s="4" t="s">
        <v>620</v>
      </c>
      <c r="G124" s="4" t="s">
        <v>621</v>
      </c>
      <c r="H124" s="4" t="s">
        <v>622</v>
      </c>
      <c r="I124" s="4" t="s">
        <v>623</v>
      </c>
      <c r="J124" s="4" t="s">
        <v>624</v>
      </c>
    </row>
    <row r="125" customFormat="false" ht="14.65" hidden="false" customHeight="false" outlineLevel="0" collapsed="false">
      <c r="A125" s="11" t="s">
        <v>810</v>
      </c>
    </row>
    <row r="126" customFormat="false" ht="14.65" hidden="false" customHeight="false" outlineLevel="0" collapsed="false">
      <c r="A126" s="11" t="s">
        <v>811</v>
      </c>
    </row>
    <row r="127" customFormat="false" ht="14.65" hidden="false" customHeight="false" outlineLevel="0" collapsed="false">
      <c r="A127" s="11" t="s">
        <v>812</v>
      </c>
    </row>
    <row r="128" customFormat="false" ht="14.65" hidden="false" customHeight="false" outlineLevel="0" collapsed="false">
      <c r="A128" s="11" t="s">
        <v>813</v>
      </c>
    </row>
    <row r="129" customFormat="false" ht="14.65" hidden="false" customHeight="false" outlineLevel="0" collapsed="false">
      <c r="A129" s="11" t="s">
        <v>814</v>
      </c>
    </row>
    <row r="130" customFormat="false" ht="14.65" hidden="false" customHeight="false" outlineLevel="0" collapsed="false">
      <c r="A130" s="11" t="s">
        <v>815</v>
      </c>
      <c r="C130" s="1" t="n">
        <v>225</v>
      </c>
      <c r="D130" s="1" t="s">
        <v>816</v>
      </c>
    </row>
    <row r="131" customFormat="false" ht="14.65" hidden="false" customHeight="false" outlineLevel="0" collapsed="false">
      <c r="A131" s="11" t="s">
        <v>817</v>
      </c>
    </row>
    <row r="132" customFormat="false" ht="14.65" hidden="false" customHeight="false" outlineLevel="0" collapsed="false">
      <c r="A132" s="11" t="s">
        <v>818</v>
      </c>
    </row>
    <row r="133" customFormat="false" ht="14.65" hidden="false" customHeight="false" outlineLevel="0" collapsed="false">
      <c r="A133" s="11"/>
    </row>
    <row r="134" customFormat="false" ht="14.65" hidden="false" customHeight="false" outlineLevel="0" collapsed="false">
      <c r="A134" s="11"/>
    </row>
    <row r="135" customFormat="false" ht="14.65" hidden="false" customHeight="false" outlineLevel="0" collapsed="false">
      <c r="A135" s="11"/>
    </row>
    <row r="136" customFormat="false" ht="14.65" hidden="false" customHeight="false" outlineLevel="0" collapsed="false">
      <c r="A136" s="11"/>
    </row>
    <row r="137" customFormat="false" ht="14.65" hidden="false" customHeight="false" outlineLevel="0" collapsed="false">
      <c r="A137" s="11"/>
    </row>
    <row r="138" customFormat="false" ht="14.65" hidden="false" customHeight="false" outlineLevel="0" collapsed="false">
      <c r="A138" s="11"/>
    </row>
    <row r="139" customFormat="false" ht="15.8" hidden="false" customHeight="false" outlineLevel="0" collapsed="false">
      <c r="A139" s="10" t="s">
        <v>819</v>
      </c>
      <c r="B139" s="4" t="s">
        <v>618</v>
      </c>
      <c r="C139" s="4" t="s">
        <v>479</v>
      </c>
      <c r="D139" s="4" t="s">
        <v>2</v>
      </c>
      <c r="E139" s="4" t="s">
        <v>619</v>
      </c>
      <c r="F139" s="4" t="s">
        <v>620</v>
      </c>
      <c r="G139" s="4" t="s">
        <v>621</v>
      </c>
      <c r="H139" s="4" t="s">
        <v>622</v>
      </c>
      <c r="I139" s="4" t="s">
        <v>623</v>
      </c>
      <c r="J139" s="4" t="s">
        <v>624</v>
      </c>
    </row>
    <row r="140" customFormat="false" ht="14.65" hidden="false" customHeight="false" outlineLevel="0" collapsed="false">
      <c r="A140" s="11" t="s">
        <v>820</v>
      </c>
      <c r="B140" s="1" t="n">
        <v>0</v>
      </c>
      <c r="C140" s="1" t="n">
        <v>100</v>
      </c>
      <c r="D140" s="1" t="s">
        <v>694</v>
      </c>
      <c r="E140" s="1" t="s">
        <v>673</v>
      </c>
      <c r="I140" s="0"/>
      <c r="L140" s="0"/>
      <c r="M140" s="0"/>
      <c r="N140" s="0"/>
      <c r="O140" s="0"/>
      <c r="P140" s="0"/>
      <c r="Q140" s="0"/>
      <c r="R140" s="0"/>
      <c r="S140" s="0"/>
      <c r="T140" s="0"/>
    </row>
    <row r="141" customFormat="false" ht="14.65" hidden="false" customHeight="false" outlineLevel="0" collapsed="false">
      <c r="A141" s="11" t="s">
        <v>821</v>
      </c>
      <c r="B141" s="1" t="n">
        <v>15</v>
      </c>
      <c r="C141" s="1" t="n">
        <v>63</v>
      </c>
      <c r="D141" s="1" t="s">
        <v>727</v>
      </c>
      <c r="E141" s="1" t="s">
        <v>673</v>
      </c>
      <c r="I141" s="0"/>
      <c r="J141" s="1" t="s">
        <v>788</v>
      </c>
      <c r="L141" s="0"/>
      <c r="M141" s="0"/>
      <c r="N141" s="0"/>
      <c r="O141" s="0"/>
      <c r="P141" s="0"/>
      <c r="Q141" s="0"/>
      <c r="R141" s="0"/>
      <c r="S141" s="0"/>
      <c r="T141" s="0"/>
    </row>
    <row r="142" customFormat="false" ht="14.65" hidden="false" customHeight="false" outlineLevel="0" collapsed="false">
      <c r="A142" s="11" t="s">
        <v>822</v>
      </c>
      <c r="B142" s="1" t="n">
        <v>7</v>
      </c>
      <c r="C142" s="1" t="s">
        <v>379</v>
      </c>
      <c r="D142" s="1" t="s">
        <v>675</v>
      </c>
      <c r="E142" s="1" t="s">
        <v>673</v>
      </c>
      <c r="I142" s="0"/>
      <c r="J142" s="1" t="s">
        <v>790</v>
      </c>
      <c r="L142" s="0"/>
      <c r="M142" s="0"/>
      <c r="N142" s="0"/>
      <c r="O142" s="0"/>
      <c r="P142" s="0"/>
      <c r="Q142" s="0"/>
      <c r="R142" s="0"/>
      <c r="S142" s="0"/>
      <c r="T142" s="0"/>
    </row>
    <row r="143" customFormat="false" ht="14.65" hidden="false" customHeight="false" outlineLevel="0" collapsed="false">
      <c r="A143" s="11" t="s">
        <v>823</v>
      </c>
      <c r="B143" s="1" t="n">
        <v>10</v>
      </c>
      <c r="C143" s="1" t="n">
        <v>98</v>
      </c>
      <c r="D143" s="1" t="s">
        <v>708</v>
      </c>
      <c r="E143" s="1" t="s">
        <v>731</v>
      </c>
      <c r="I143" s="0"/>
      <c r="J143" s="1" t="s">
        <v>792</v>
      </c>
      <c r="L143" s="0"/>
      <c r="M143" s="0"/>
      <c r="N143" s="0"/>
      <c r="O143" s="11"/>
      <c r="S143" s="0"/>
      <c r="T143" s="0"/>
    </row>
    <row r="144" customFormat="false" ht="14.65" hidden="false" customHeight="false" outlineLevel="0" collapsed="false">
      <c r="A144" s="11" t="s">
        <v>824</v>
      </c>
      <c r="B144" s="1" t="n">
        <v>12</v>
      </c>
      <c r="C144" s="1" t="n">
        <v>108</v>
      </c>
      <c r="D144" s="1" t="s">
        <v>682</v>
      </c>
      <c r="E144" s="1" t="s">
        <v>731</v>
      </c>
      <c r="I144" s="0"/>
      <c r="J144" s="1" t="s">
        <v>792</v>
      </c>
      <c r="L144" s="0"/>
      <c r="M144" s="0"/>
      <c r="N144" s="0"/>
      <c r="O144" s="0"/>
      <c r="P144" s="0"/>
      <c r="Q144" s="0"/>
      <c r="S144" s="0"/>
      <c r="T144" s="0"/>
    </row>
    <row r="145" customFormat="false" ht="14.65" hidden="false" customHeight="false" outlineLevel="0" collapsed="false">
      <c r="A145" s="11" t="s">
        <v>825</v>
      </c>
      <c r="B145" s="1" t="n">
        <v>9</v>
      </c>
      <c r="C145" s="1" t="n">
        <v>92</v>
      </c>
      <c r="D145" s="1" t="s">
        <v>706</v>
      </c>
      <c r="E145" s="1" t="s">
        <v>731</v>
      </c>
      <c r="I145" s="0"/>
      <c r="J145" s="1" t="s">
        <v>792</v>
      </c>
      <c r="L145" s="0"/>
      <c r="M145" s="0"/>
      <c r="N145" s="0"/>
      <c r="O145" s="0"/>
      <c r="P145" s="0"/>
      <c r="Q145" s="0"/>
      <c r="S145" s="0"/>
      <c r="T145" s="0"/>
    </row>
    <row r="146" customFormat="false" ht="14.65" hidden="false" customHeight="false" outlineLevel="0" collapsed="false">
      <c r="A146" s="11" t="s">
        <v>826</v>
      </c>
      <c r="B146" s="1" t="n">
        <v>15</v>
      </c>
      <c r="C146" s="1" t="n">
        <v>140</v>
      </c>
      <c r="D146" s="1" t="s">
        <v>730</v>
      </c>
      <c r="E146" s="1" t="s">
        <v>731</v>
      </c>
      <c r="I146" s="0"/>
      <c r="J146" s="1" t="s">
        <v>792</v>
      </c>
      <c r="L146" s="0"/>
      <c r="M146" s="0"/>
      <c r="N146" s="0"/>
      <c r="O146" s="0"/>
      <c r="P146" s="0"/>
      <c r="Q146" s="0"/>
      <c r="S146" s="0"/>
      <c r="T146" s="0"/>
    </row>
    <row r="147" customFormat="false" ht="14.65" hidden="false" customHeight="false" outlineLevel="0" collapsed="false">
      <c r="A147" s="11" t="s">
        <v>827</v>
      </c>
      <c r="B147" s="1" t="n">
        <v>30</v>
      </c>
      <c r="C147" s="1" t="s">
        <v>379</v>
      </c>
      <c r="D147" s="1" t="s">
        <v>672</v>
      </c>
      <c r="E147" s="1" t="s">
        <v>731</v>
      </c>
      <c r="I147" s="0"/>
      <c r="J147" s="1" t="s">
        <v>797</v>
      </c>
      <c r="L147" s="0"/>
      <c r="M147" s="0"/>
      <c r="N147" s="0"/>
      <c r="O147" s="0"/>
      <c r="P147" s="0"/>
      <c r="Q147" s="0"/>
      <c r="S147" s="0"/>
      <c r="T147" s="0"/>
    </row>
    <row r="148" customFormat="false" ht="14.65" hidden="false" customHeight="false" outlineLevel="0" collapsed="false">
      <c r="A148" s="11" t="s">
        <v>828</v>
      </c>
      <c r="B148" s="1" t="n">
        <v>20</v>
      </c>
      <c r="C148" s="1" t="s">
        <v>379</v>
      </c>
      <c r="D148" s="1" t="s">
        <v>675</v>
      </c>
      <c r="E148" s="1" t="s">
        <v>673</v>
      </c>
      <c r="I148" s="0"/>
      <c r="J148" s="1" t="s">
        <v>799</v>
      </c>
      <c r="L148" s="0"/>
      <c r="M148" s="0"/>
      <c r="N148" s="0"/>
      <c r="O148" s="0"/>
      <c r="P148" s="0"/>
      <c r="Q148" s="0"/>
      <c r="S148" s="0"/>
      <c r="T148" s="0"/>
    </row>
    <row r="149" customFormat="false" ht="14.65" hidden="false" customHeight="false" outlineLevel="0" collapsed="false">
      <c r="A149" s="11" t="s">
        <v>829</v>
      </c>
      <c r="B149" s="1" t="n">
        <v>70</v>
      </c>
      <c r="C149" s="1" t="s">
        <v>379</v>
      </c>
      <c r="D149" s="1" t="s">
        <v>675</v>
      </c>
      <c r="E149" s="1" t="s">
        <v>731</v>
      </c>
      <c r="I149" s="0"/>
      <c r="J149" s="1" t="s">
        <v>696</v>
      </c>
      <c r="L149" s="0"/>
      <c r="M149" s="0"/>
      <c r="N149" s="0"/>
      <c r="O149" s="0"/>
      <c r="P149" s="0"/>
      <c r="Q149" s="0"/>
      <c r="S149" s="0"/>
      <c r="T149" s="0"/>
    </row>
    <row r="150" customFormat="false" ht="14.65" hidden="false" customHeight="false" outlineLevel="0" collapsed="false">
      <c r="A150" s="11" t="s">
        <v>830</v>
      </c>
      <c r="B150" s="1" t="n">
        <v>11</v>
      </c>
      <c r="C150" s="1" t="n">
        <v>103</v>
      </c>
      <c r="D150" s="1" t="s">
        <v>694</v>
      </c>
      <c r="E150" s="1" t="s">
        <v>731</v>
      </c>
      <c r="I150" s="0"/>
      <c r="J150" s="1" t="s">
        <v>792</v>
      </c>
      <c r="L150" s="0"/>
      <c r="M150" s="0"/>
      <c r="N150" s="0"/>
      <c r="O150" s="0"/>
      <c r="P150" s="0"/>
      <c r="Q150" s="0"/>
      <c r="S150" s="0"/>
      <c r="T150" s="0"/>
    </row>
    <row r="151" customFormat="false" ht="14.65" hidden="false" customHeight="false" outlineLevel="0" collapsed="false">
      <c r="A151" s="11" t="s">
        <v>831</v>
      </c>
      <c r="B151" s="1" t="n">
        <v>24</v>
      </c>
      <c r="C151" s="1" t="n">
        <v>119</v>
      </c>
      <c r="D151" s="1" t="s">
        <v>669</v>
      </c>
      <c r="E151" s="1" t="s">
        <v>731</v>
      </c>
      <c r="I151" s="0"/>
      <c r="J151" s="1" t="s">
        <v>792</v>
      </c>
      <c r="L151" s="0"/>
      <c r="M151" s="0"/>
      <c r="N151" s="0"/>
      <c r="O151" s="0"/>
      <c r="P151" s="0"/>
      <c r="Q151" s="0"/>
      <c r="S151" s="0"/>
      <c r="T151" s="0"/>
    </row>
    <row r="152" customFormat="false" ht="25.35" hidden="false" customHeight="false" outlineLevel="0" collapsed="false">
      <c r="A152" s="11" t="s">
        <v>832</v>
      </c>
      <c r="B152" s="1" t="n">
        <v>99</v>
      </c>
      <c r="C152" s="1" t="n">
        <v>113</v>
      </c>
      <c r="D152" s="1" t="s">
        <v>706</v>
      </c>
      <c r="E152" s="1" t="s">
        <v>731</v>
      </c>
      <c r="I152" s="0"/>
      <c r="J152" s="1" t="s">
        <v>792</v>
      </c>
      <c r="L152" s="0"/>
      <c r="M152" s="0"/>
      <c r="N152" s="0"/>
      <c r="O152" s="0"/>
      <c r="P152" s="0"/>
      <c r="Q152" s="0"/>
      <c r="S152" s="0"/>
      <c r="T152" s="0"/>
    </row>
    <row r="153" customFormat="false" ht="14.65" hidden="false" customHeight="false" outlineLevel="0" collapsed="false">
      <c r="A153" s="11" t="s">
        <v>833</v>
      </c>
      <c r="B153" s="1" t="n">
        <v>14</v>
      </c>
      <c r="C153" s="1" t="n">
        <v>115</v>
      </c>
      <c r="D153" s="1" t="s">
        <v>717</v>
      </c>
      <c r="E153" s="1" t="s">
        <v>731</v>
      </c>
      <c r="I153" s="0"/>
      <c r="J153" s="1" t="s">
        <v>792</v>
      </c>
      <c r="L153" s="0"/>
      <c r="M153" s="0"/>
      <c r="N153" s="0"/>
      <c r="O153" s="0"/>
      <c r="P153" s="0"/>
      <c r="Q153" s="0"/>
      <c r="S153" s="0"/>
      <c r="T153" s="0"/>
    </row>
    <row r="154" customFormat="false" ht="14.65" hidden="false" customHeight="false" outlineLevel="0" collapsed="false">
      <c r="A154" s="11" t="s">
        <v>834</v>
      </c>
      <c r="B154" s="1" t="n">
        <v>25</v>
      </c>
      <c r="C154" s="1" t="n">
        <v>128</v>
      </c>
      <c r="D154" s="1" t="s">
        <v>706</v>
      </c>
      <c r="E154" s="1" t="s">
        <v>731</v>
      </c>
      <c r="I154" s="0"/>
      <c r="J154" s="1" t="s">
        <v>808</v>
      </c>
      <c r="L154" s="0"/>
      <c r="M154" s="0"/>
      <c r="N154" s="0"/>
      <c r="O154" s="0"/>
      <c r="P154" s="0"/>
      <c r="Q154" s="0"/>
      <c r="S154" s="0"/>
      <c r="T154" s="0"/>
    </row>
    <row r="155" customFormat="false" ht="14.65" hidden="false" customHeight="false" outlineLevel="0" collapsed="false">
      <c r="A155" s="11" t="s">
        <v>835</v>
      </c>
      <c r="B155" s="1" t="n">
        <v>0</v>
      </c>
      <c r="C155" s="1" t="n">
        <v>75</v>
      </c>
      <c r="D155" s="1" t="s">
        <v>694</v>
      </c>
      <c r="E155" s="1" t="s">
        <v>731</v>
      </c>
      <c r="I155" s="0"/>
      <c r="J155" s="1" t="s">
        <v>792</v>
      </c>
    </row>
    <row r="156" customFormat="false" ht="14.65" hidden="false" customHeight="false" outlineLevel="0" collapsed="false">
      <c r="A156" s="11" t="s">
        <v>836</v>
      </c>
      <c r="B156" s="1" t="n">
        <v>50</v>
      </c>
      <c r="C156" s="1" t="n">
        <v>160</v>
      </c>
      <c r="D156" s="1" t="s">
        <v>682</v>
      </c>
      <c r="E156" s="1" t="s">
        <v>673</v>
      </c>
      <c r="I156" s="0"/>
    </row>
    <row r="157" customFormat="false" ht="14.65" hidden="false" customHeight="false" outlineLevel="0" collapsed="false">
      <c r="A157" s="11" t="s">
        <v>837</v>
      </c>
      <c r="B157" s="1" t="s">
        <v>838</v>
      </c>
      <c r="E157" s="1" t="s">
        <v>839</v>
      </c>
      <c r="I157" s="0"/>
      <c r="J157" s="1" t="s">
        <v>805</v>
      </c>
    </row>
    <row r="158" customFormat="false" ht="14.65" hidden="false" customHeight="false" outlineLevel="0" collapsed="false">
      <c r="A158" s="11"/>
    </row>
    <row r="159" customFormat="false" ht="14.65" hidden="false" customHeight="false" outlineLevel="0" collapsed="false">
      <c r="A159" s="11"/>
    </row>
    <row r="160" customFormat="false" ht="14.65" hidden="false" customHeight="false" outlineLevel="0" collapsed="false">
      <c r="A160" s="11"/>
    </row>
    <row r="161" customFormat="false" ht="14.65" hidden="false" customHeight="false" outlineLevel="0" collapsed="false">
      <c r="A161" s="11"/>
    </row>
    <row r="162" customFormat="false" ht="14.65" hidden="false" customHeight="false" outlineLevel="0" collapsed="false">
      <c r="A162" s="11"/>
    </row>
    <row r="163" customFormat="false" ht="14.65" hidden="false" customHeight="false" outlineLevel="0" collapsed="false">
      <c r="A163" s="11"/>
    </row>
    <row r="164" customFormat="false" ht="15.8" hidden="false" customHeight="false" outlineLevel="0" collapsed="false">
      <c r="A164" s="10" t="s">
        <v>840</v>
      </c>
      <c r="B164" s="4" t="s">
        <v>618</v>
      </c>
      <c r="C164" s="4" t="s">
        <v>479</v>
      </c>
      <c r="D164" s="4" t="s">
        <v>2</v>
      </c>
      <c r="E164" s="4" t="s">
        <v>619</v>
      </c>
      <c r="F164" s="4" t="s">
        <v>620</v>
      </c>
      <c r="G164" s="4" t="s">
        <v>621</v>
      </c>
      <c r="H164" s="4" t="s">
        <v>622</v>
      </c>
      <c r="I164" s="4" t="s">
        <v>623</v>
      </c>
      <c r="J164" s="4" t="s">
        <v>624</v>
      </c>
    </row>
    <row r="165" customFormat="false" ht="14.65" hidden="false" customHeight="false" outlineLevel="0" collapsed="false">
      <c r="A165" s="11" t="s">
        <v>841</v>
      </c>
      <c r="C165" s="6" t="n">
        <v>45</v>
      </c>
      <c r="D165" s="6"/>
      <c r="E165" s="6"/>
      <c r="F165" s="6"/>
      <c r="G165" s="6"/>
      <c r="H165" s="6"/>
      <c r="I165" s="6"/>
      <c r="J165" s="6"/>
    </row>
    <row r="166" customFormat="false" ht="14.65" hidden="false" customHeight="false" outlineLevel="0" collapsed="false">
      <c r="A166" s="11" t="s">
        <v>842</v>
      </c>
      <c r="C166" s="6" t="n">
        <v>20</v>
      </c>
      <c r="D166" s="6"/>
      <c r="E166" s="6"/>
      <c r="F166" s="6"/>
      <c r="G166" s="6"/>
      <c r="H166" s="6"/>
      <c r="I166" s="6"/>
      <c r="J166" s="6" t="s">
        <v>843</v>
      </c>
    </row>
    <row r="167" customFormat="false" ht="14.65" hidden="false" customHeight="false" outlineLevel="0" collapsed="false">
      <c r="A167" s="11" t="s">
        <v>844</v>
      </c>
      <c r="C167" s="6"/>
      <c r="D167" s="6"/>
      <c r="E167" s="6"/>
      <c r="F167" s="6"/>
      <c r="G167" s="6"/>
      <c r="H167" s="6"/>
      <c r="I167" s="6"/>
      <c r="J167" s="6"/>
    </row>
    <row r="168" customFormat="false" ht="14.65" hidden="false" customHeight="false" outlineLevel="0" collapsed="false">
      <c r="A168" s="11" t="s">
        <v>845</v>
      </c>
      <c r="C168" s="6" t="n">
        <v>100</v>
      </c>
      <c r="D168" s="6"/>
      <c r="E168" s="6"/>
      <c r="F168" s="6"/>
      <c r="G168" s="6"/>
      <c r="H168" s="6"/>
      <c r="I168" s="6"/>
      <c r="J168" s="6" t="s">
        <v>846</v>
      </c>
    </row>
    <row r="169" customFormat="false" ht="14.65" hidden="false" customHeight="false" outlineLevel="0" collapsed="false">
      <c r="A169" s="11" t="s">
        <v>847</v>
      </c>
      <c r="C169" s="6" t="n">
        <v>90</v>
      </c>
      <c r="D169" s="6"/>
      <c r="E169" s="6"/>
      <c r="F169" s="6"/>
      <c r="G169" s="6"/>
      <c r="H169" s="6"/>
      <c r="I169" s="6"/>
      <c r="J169" s="6" t="s">
        <v>848</v>
      </c>
    </row>
    <row r="170" customFormat="false" ht="14.65" hidden="false" customHeight="false" outlineLevel="0" collapsed="false">
      <c r="A170" s="11" t="s">
        <v>849</v>
      </c>
      <c r="C170" s="6"/>
      <c r="D170" s="6"/>
      <c r="E170" s="6"/>
      <c r="F170" s="6"/>
      <c r="G170" s="6"/>
      <c r="H170" s="6"/>
      <c r="I170" s="6"/>
      <c r="J170" s="6"/>
    </row>
    <row r="171" customFormat="false" ht="14.65" hidden="false" customHeight="false" outlineLevel="0" collapsed="false">
      <c r="A171" s="11" t="s">
        <v>850</v>
      </c>
      <c r="C171" s="6"/>
      <c r="D171" s="6"/>
      <c r="E171" s="6"/>
      <c r="F171" s="6"/>
      <c r="G171" s="6"/>
      <c r="H171" s="6"/>
      <c r="I171" s="6"/>
      <c r="J171" s="6"/>
    </row>
    <row r="172" customFormat="false" ht="25.35" hidden="false" customHeight="false" outlineLevel="0" collapsed="false">
      <c r="A172" s="11" t="s">
        <v>851</v>
      </c>
      <c r="C172" s="6"/>
      <c r="D172" s="6"/>
      <c r="E172" s="6"/>
      <c r="F172" s="6"/>
      <c r="G172" s="6"/>
      <c r="H172" s="6"/>
      <c r="I172" s="6"/>
      <c r="J172" s="6"/>
    </row>
    <row r="173" customFormat="false" ht="14.65" hidden="false" customHeight="false" outlineLevel="0" collapsed="false">
      <c r="A173" s="11" t="s">
        <v>852</v>
      </c>
      <c r="C173" s="6" t="n">
        <v>35</v>
      </c>
      <c r="D173" s="6"/>
      <c r="E173" s="6"/>
      <c r="F173" s="6"/>
      <c r="G173" s="6"/>
      <c r="H173" s="6"/>
      <c r="I173" s="6"/>
      <c r="J173" s="6" t="s">
        <v>843</v>
      </c>
    </row>
    <row r="174" customFormat="false" ht="14.65" hidden="false" customHeight="false" outlineLevel="0" collapsed="false">
      <c r="A174" s="11" t="s">
        <v>853</v>
      </c>
      <c r="C174" s="6" t="n">
        <v>70</v>
      </c>
      <c r="D174" s="6"/>
      <c r="E174" s="6"/>
      <c r="F174" s="6"/>
      <c r="G174" s="6"/>
      <c r="H174" s="6"/>
      <c r="I174" s="6"/>
      <c r="J174" s="6" t="s">
        <v>854</v>
      </c>
    </row>
    <row r="175" customFormat="false" ht="14.65" hidden="false" customHeight="false" outlineLevel="0" collapsed="false">
      <c r="A175" s="11" t="s">
        <v>855</v>
      </c>
      <c r="C175" s="6"/>
      <c r="D175" s="6" t="s">
        <v>675</v>
      </c>
      <c r="E175" s="6"/>
      <c r="F175" s="6"/>
      <c r="G175" s="6"/>
      <c r="H175" s="6"/>
      <c r="I175" s="6"/>
      <c r="J175" s="6" t="s">
        <v>856</v>
      </c>
    </row>
    <row r="176" customFormat="false" ht="14.65" hidden="false" customHeight="false" outlineLevel="0" collapsed="false">
      <c r="A176" s="11" t="s">
        <v>857</v>
      </c>
    </row>
    <row r="177" customFormat="false" ht="14.65" hidden="false" customHeight="false" outlineLevel="0" collapsed="false">
      <c r="A177" s="11" t="s">
        <v>858</v>
      </c>
    </row>
    <row r="178" customFormat="false" ht="14.65" hidden="false" customHeight="false" outlineLevel="0" collapsed="false">
      <c r="A178" s="11" t="s">
        <v>859</v>
      </c>
    </row>
    <row r="179" customFormat="false" ht="14.65" hidden="false" customHeight="false" outlineLevel="0" collapsed="false">
      <c r="A179" s="11" t="s">
        <v>860</v>
      </c>
    </row>
    <row r="180" customFormat="false" ht="14.65" hidden="false" customHeight="false" outlineLevel="0" collapsed="false">
      <c r="A180" s="11"/>
    </row>
    <row r="181" customFormat="false" ht="14.65" hidden="false" customHeight="false" outlineLevel="0" collapsed="false">
      <c r="A181" s="11"/>
    </row>
    <row r="182" customFormat="false" ht="14.65" hidden="false" customHeight="false" outlineLevel="0" collapsed="false">
      <c r="A182" s="11"/>
    </row>
    <row r="183" customFormat="false" ht="14.65" hidden="false" customHeight="false" outlineLevel="0" collapsed="false">
      <c r="A183" s="11"/>
    </row>
    <row r="184" customFormat="false" ht="14.65" hidden="false" customHeight="false" outlineLevel="0" collapsed="false">
      <c r="A184" s="11"/>
    </row>
    <row r="185" customFormat="false" ht="14.65" hidden="false" customHeight="false" outlineLevel="0" collapsed="false">
      <c r="A185" s="11"/>
    </row>
    <row r="186" customFormat="false" ht="15.8" hidden="false" customHeight="false" outlineLevel="0" collapsed="false">
      <c r="A186" s="10" t="s">
        <v>861</v>
      </c>
      <c r="B186" s="4" t="s">
        <v>618</v>
      </c>
      <c r="C186" s="4" t="s">
        <v>479</v>
      </c>
      <c r="D186" s="4" t="s">
        <v>2</v>
      </c>
      <c r="E186" s="4" t="s">
        <v>619</v>
      </c>
      <c r="F186" s="4" t="s">
        <v>620</v>
      </c>
      <c r="G186" s="4" t="s">
        <v>621</v>
      </c>
      <c r="H186" s="4" t="s">
        <v>622</v>
      </c>
      <c r="I186" s="4" t="s">
        <v>623</v>
      </c>
      <c r="J186" s="4" t="s">
        <v>624</v>
      </c>
    </row>
    <row r="187" customFormat="false" ht="14.65" hidden="false" customHeight="false" outlineLevel="0" collapsed="false">
      <c r="A187" s="11" t="s">
        <v>862</v>
      </c>
    </row>
    <row r="188" customFormat="false" ht="14.65" hidden="false" customHeight="false" outlineLevel="0" collapsed="false">
      <c r="A188" s="11" t="s">
        <v>863</v>
      </c>
    </row>
    <row r="189" customFormat="false" ht="14.65" hidden="false" customHeight="false" outlineLevel="0" collapsed="false">
      <c r="A189" s="11"/>
    </row>
    <row r="190" customFormat="false" ht="14.65" hidden="false" customHeight="false" outlineLevel="0" collapsed="false">
      <c r="A190" s="11"/>
    </row>
    <row r="191" customFormat="false" ht="14.65" hidden="false" customHeight="false" outlineLevel="0" collapsed="false">
      <c r="A191" s="11"/>
    </row>
    <row r="192" customFormat="false" ht="14.65" hidden="false" customHeight="false" outlineLevel="0" collapsed="false">
      <c r="A192" s="11"/>
    </row>
    <row r="193" customFormat="false" ht="14.65" hidden="false" customHeight="false" outlineLevel="0" collapsed="false">
      <c r="A193" s="11"/>
    </row>
    <row r="194" customFormat="false" ht="14.65" hidden="false" customHeight="false" outlineLevel="0" collapsed="false">
      <c r="A194" s="11"/>
    </row>
    <row r="195" customFormat="false" ht="15.8" hidden="false" customHeight="false" outlineLevel="0" collapsed="false">
      <c r="A195" s="10" t="s">
        <v>864</v>
      </c>
      <c r="B195" s="4" t="s">
        <v>618</v>
      </c>
      <c r="C195" s="4" t="s">
        <v>479</v>
      </c>
      <c r="D195" s="4" t="s">
        <v>2</v>
      </c>
      <c r="E195" s="4" t="s">
        <v>619</v>
      </c>
      <c r="F195" s="4" t="s">
        <v>620</v>
      </c>
      <c r="G195" s="4" t="s">
        <v>621</v>
      </c>
      <c r="H195" s="4" t="s">
        <v>622</v>
      </c>
      <c r="I195" s="4" t="s">
        <v>623</v>
      </c>
      <c r="J195" s="4" t="s">
        <v>624</v>
      </c>
    </row>
    <row r="196" customFormat="false" ht="14.65" hidden="false" customHeight="false" outlineLevel="0" collapsed="false">
      <c r="A196" s="11" t="s">
        <v>865</v>
      </c>
      <c r="B196" s="1" t="n">
        <v>17</v>
      </c>
      <c r="C196" s="1" t="s">
        <v>379</v>
      </c>
      <c r="D196" s="1" t="s">
        <v>675</v>
      </c>
      <c r="E196" s="1" t="s">
        <v>673</v>
      </c>
      <c r="I196" s="0"/>
      <c r="J196" s="1" t="s">
        <v>866</v>
      </c>
      <c r="K196" s="6"/>
    </row>
    <row r="197" customFormat="false" ht="14.65" hidden="false" customHeight="false" outlineLevel="0" collapsed="false">
      <c r="A197" s="11" t="s">
        <v>867</v>
      </c>
      <c r="B197" s="1" t="n">
        <v>5</v>
      </c>
      <c r="C197" s="1" t="s">
        <v>379</v>
      </c>
      <c r="D197" s="1" t="s">
        <v>675</v>
      </c>
      <c r="E197" s="1" t="s">
        <v>777</v>
      </c>
      <c r="I197" s="0"/>
      <c r="J197" s="1" t="s">
        <v>868</v>
      </c>
      <c r="K197" s="6"/>
    </row>
    <row r="198" customFormat="false" ht="14.65" hidden="false" customHeight="false" outlineLevel="0" collapsed="false">
      <c r="A198" s="11" t="s">
        <v>869</v>
      </c>
      <c r="B198" s="1" t="n">
        <v>18</v>
      </c>
      <c r="C198" s="1" t="n">
        <v>112</v>
      </c>
      <c r="D198" s="1" t="s">
        <v>717</v>
      </c>
      <c r="E198" s="1" t="s">
        <v>731</v>
      </c>
      <c r="I198" s="0"/>
      <c r="J198" s="1" t="s">
        <v>870</v>
      </c>
      <c r="K198" s="6"/>
    </row>
    <row r="199" customFormat="false" ht="14.65" hidden="false" customHeight="false" outlineLevel="0" collapsed="false">
      <c r="A199" s="11" t="s">
        <v>871</v>
      </c>
      <c r="B199" s="1" t="n">
        <v>42</v>
      </c>
      <c r="C199" s="1" t="s">
        <v>379</v>
      </c>
      <c r="D199" s="1" t="s">
        <v>675</v>
      </c>
      <c r="E199" s="1" t="s">
        <v>731</v>
      </c>
      <c r="I199" s="0"/>
      <c r="J199" s="1" t="s">
        <v>872</v>
      </c>
      <c r="K199" s="6"/>
    </row>
    <row r="200" customFormat="false" ht="14.65" hidden="false" customHeight="false" outlineLevel="0" collapsed="false">
      <c r="A200" s="11" t="s">
        <v>873</v>
      </c>
      <c r="B200" s="1" t="n">
        <v>25</v>
      </c>
      <c r="C200" s="1" t="s">
        <v>379</v>
      </c>
      <c r="D200" s="1" t="s">
        <v>874</v>
      </c>
      <c r="E200" s="1" t="s">
        <v>731</v>
      </c>
      <c r="I200" s="0"/>
      <c r="J200" s="1" t="s">
        <v>875</v>
      </c>
      <c r="K200" s="6"/>
    </row>
    <row r="201" customFormat="false" ht="14.65" hidden="false" customHeight="false" outlineLevel="0" collapsed="false">
      <c r="A201" s="11" t="s">
        <v>876</v>
      </c>
      <c r="B201" s="1" t="n">
        <v>17</v>
      </c>
      <c r="C201" s="1" t="s">
        <v>379</v>
      </c>
      <c r="D201" s="1" t="s">
        <v>675</v>
      </c>
      <c r="E201" s="1" t="s">
        <v>731</v>
      </c>
      <c r="I201" s="0"/>
      <c r="J201" s="1" t="s">
        <v>877</v>
      </c>
      <c r="K201" s="6"/>
    </row>
    <row r="202" customFormat="false" ht="14.65" hidden="false" customHeight="false" outlineLevel="0" collapsed="false">
      <c r="A202" s="11" t="s">
        <v>878</v>
      </c>
      <c r="B202" s="1" t="n">
        <v>17</v>
      </c>
      <c r="C202" s="1" t="n">
        <v>140</v>
      </c>
      <c r="D202" s="1" t="s">
        <v>706</v>
      </c>
      <c r="E202" s="1" t="s">
        <v>731</v>
      </c>
      <c r="I202" s="0"/>
      <c r="J202" s="1" t="s">
        <v>879</v>
      </c>
      <c r="K202" s="6"/>
    </row>
    <row r="203" customFormat="false" ht="14.65" hidden="false" customHeight="false" outlineLevel="0" collapsed="false">
      <c r="A203" s="11" t="s">
        <v>880</v>
      </c>
      <c r="B203" s="1" t="n">
        <v>5</v>
      </c>
      <c r="C203" s="1" t="s">
        <v>379</v>
      </c>
      <c r="D203" s="1" t="s">
        <v>675</v>
      </c>
      <c r="E203" s="1" t="s">
        <v>673</v>
      </c>
      <c r="I203" s="0"/>
      <c r="J203" s="1" t="s">
        <v>881</v>
      </c>
      <c r="K203" s="6"/>
    </row>
    <row r="204" customFormat="false" ht="14.65" hidden="false" customHeight="false" outlineLevel="0" collapsed="false">
      <c r="A204" s="11" t="s">
        <v>882</v>
      </c>
      <c r="B204" s="1" t="n">
        <v>5</v>
      </c>
      <c r="C204" s="1" t="s">
        <v>379</v>
      </c>
      <c r="D204" s="1" t="s">
        <v>675</v>
      </c>
      <c r="E204" s="1" t="s">
        <v>673</v>
      </c>
      <c r="I204" s="0"/>
      <c r="J204" s="1" t="s">
        <v>883</v>
      </c>
      <c r="K204" s="6"/>
    </row>
    <row r="205" customFormat="false" ht="14.65" hidden="false" customHeight="false" outlineLevel="0" collapsed="false">
      <c r="A205" s="11" t="s">
        <v>884</v>
      </c>
      <c r="B205" s="1" t="n">
        <v>12</v>
      </c>
      <c r="C205" s="1" t="s">
        <v>379</v>
      </c>
      <c r="D205" s="1" t="s">
        <v>675</v>
      </c>
      <c r="E205" s="1" t="s">
        <v>731</v>
      </c>
      <c r="I205" s="0"/>
      <c r="J205" s="1" t="s">
        <v>885</v>
      </c>
      <c r="K205" s="6"/>
    </row>
    <row r="206" customFormat="false" ht="14.65" hidden="false" customHeight="false" outlineLevel="0" collapsed="false">
      <c r="A206" s="11" t="s">
        <v>886</v>
      </c>
      <c r="B206" s="1" t="n">
        <v>16</v>
      </c>
      <c r="C206" s="1" t="s">
        <v>379</v>
      </c>
      <c r="D206" s="1" t="s">
        <v>675</v>
      </c>
      <c r="E206" s="1" t="s">
        <v>673</v>
      </c>
      <c r="G206" s="1" t="s">
        <v>667</v>
      </c>
      <c r="I206" s="0"/>
      <c r="J206" s="1" t="s">
        <v>887</v>
      </c>
      <c r="K206" s="6"/>
    </row>
    <row r="207" customFormat="false" ht="14.65" hidden="false" customHeight="false" outlineLevel="0" collapsed="false">
      <c r="A207" s="11" t="s">
        <v>888</v>
      </c>
      <c r="B207" s="1" t="n">
        <v>25</v>
      </c>
      <c r="C207" s="1" t="s">
        <v>379</v>
      </c>
      <c r="D207" s="1" t="s">
        <v>675</v>
      </c>
      <c r="E207" s="1" t="s">
        <v>731</v>
      </c>
      <c r="I207" s="0"/>
      <c r="J207" s="1" t="s">
        <v>889</v>
      </c>
      <c r="K207" s="6"/>
    </row>
    <row r="208" customFormat="false" ht="14.65" hidden="false" customHeight="false" outlineLevel="0" collapsed="false">
      <c r="A208" s="11" t="s">
        <v>890</v>
      </c>
      <c r="B208" s="1" t="n">
        <v>32</v>
      </c>
      <c r="C208" s="1" t="s">
        <v>379</v>
      </c>
      <c r="D208" s="1" t="s">
        <v>672</v>
      </c>
      <c r="E208" s="1" t="s">
        <v>673</v>
      </c>
      <c r="I208" s="0"/>
      <c r="J208" s="1" t="s">
        <v>891</v>
      </c>
      <c r="K208" s="6"/>
    </row>
    <row r="209" customFormat="false" ht="14.65" hidden="false" customHeight="false" outlineLevel="0" collapsed="false">
      <c r="A209" s="11" t="s">
        <v>892</v>
      </c>
      <c r="B209" s="1" t="n">
        <v>7</v>
      </c>
      <c r="C209" s="1" t="n">
        <v>104</v>
      </c>
      <c r="D209" s="1" t="s">
        <v>694</v>
      </c>
      <c r="E209" s="1" t="s">
        <v>666</v>
      </c>
      <c r="I209" s="0"/>
      <c r="J209" s="1" t="s">
        <v>893</v>
      </c>
      <c r="K209" s="6"/>
    </row>
    <row r="210" customFormat="false" ht="14.65" hidden="false" customHeight="false" outlineLevel="0" collapsed="false">
      <c r="A210" s="11" t="s">
        <v>894</v>
      </c>
      <c r="B210" s="1" t="n">
        <v>18</v>
      </c>
      <c r="C210" s="1" t="n">
        <v>140</v>
      </c>
      <c r="D210" s="1" t="s">
        <v>669</v>
      </c>
      <c r="E210" s="1" t="s">
        <v>731</v>
      </c>
      <c r="I210" s="0"/>
      <c r="J210" s="1" t="s">
        <v>895</v>
      </c>
      <c r="K210" s="6"/>
    </row>
    <row r="211" customFormat="false" ht="14.65" hidden="false" customHeight="false" outlineLevel="0" collapsed="false">
      <c r="A211" s="11" t="s">
        <v>896</v>
      </c>
      <c r="B211" s="1" t="n">
        <v>15</v>
      </c>
      <c r="C211" s="1" t="s">
        <v>379</v>
      </c>
      <c r="D211" s="1" t="s">
        <v>708</v>
      </c>
      <c r="E211" s="1" t="s">
        <v>731</v>
      </c>
      <c r="I211" s="0"/>
      <c r="J211" s="1" t="s">
        <v>897</v>
      </c>
      <c r="K211" s="6"/>
    </row>
    <row r="212" customFormat="false" ht="14.65" hidden="false" customHeight="false" outlineLevel="0" collapsed="false">
      <c r="A212" s="11" t="s">
        <v>898</v>
      </c>
      <c r="B212" s="1" t="n">
        <v>11</v>
      </c>
      <c r="C212" s="1" t="n">
        <v>118</v>
      </c>
      <c r="D212" s="1" t="s">
        <v>706</v>
      </c>
      <c r="E212" s="1" t="s">
        <v>673</v>
      </c>
      <c r="H212" s="1" t="s">
        <v>667</v>
      </c>
      <c r="I212" s="0"/>
      <c r="J212" s="0"/>
      <c r="K212" s="6"/>
    </row>
    <row r="213" customFormat="false" ht="14.65" hidden="false" customHeight="false" outlineLevel="0" collapsed="false">
      <c r="A213" s="11" t="s">
        <v>899</v>
      </c>
      <c r="B213" s="1" t="n">
        <v>6</v>
      </c>
      <c r="C213" s="1" t="n">
        <v>100</v>
      </c>
      <c r="D213" s="1" t="s">
        <v>900</v>
      </c>
      <c r="E213" s="1" t="s">
        <v>673</v>
      </c>
      <c r="G213" s="1" t="s">
        <v>667</v>
      </c>
      <c r="H213" s="1" t="s">
        <v>667</v>
      </c>
      <c r="I213" s="0"/>
      <c r="J213" s="1" t="s">
        <v>901</v>
      </c>
      <c r="K213" s="6"/>
    </row>
    <row r="214" customFormat="false" ht="14.65" hidden="false" customHeight="false" outlineLevel="0" collapsed="false">
      <c r="A214" s="11" t="s">
        <v>902</v>
      </c>
      <c r="B214" s="1" t="n">
        <v>27</v>
      </c>
      <c r="C214" s="1" t="s">
        <v>379</v>
      </c>
      <c r="D214" s="1" t="s">
        <v>672</v>
      </c>
      <c r="E214" s="1" t="s">
        <v>673</v>
      </c>
      <c r="I214" s="0"/>
      <c r="J214" s="1" t="s">
        <v>903</v>
      </c>
      <c r="K214" s="6"/>
    </row>
    <row r="215" customFormat="false" ht="14.65" hidden="false" customHeight="false" outlineLevel="0" collapsed="false">
      <c r="A215" s="11" t="s">
        <v>904</v>
      </c>
      <c r="B215" s="1" t="n">
        <v>25</v>
      </c>
      <c r="C215" s="1" t="s">
        <v>379</v>
      </c>
      <c r="D215" s="1" t="s">
        <v>672</v>
      </c>
      <c r="E215" s="1" t="s">
        <v>673</v>
      </c>
      <c r="G215" s="1" t="s">
        <v>667</v>
      </c>
      <c r="I215" s="0"/>
      <c r="J215" s="1" t="s">
        <v>905</v>
      </c>
      <c r="K215" s="6"/>
    </row>
    <row r="216" customFormat="false" ht="14.65" hidden="false" customHeight="false" outlineLevel="0" collapsed="false">
      <c r="A216" s="11" t="s">
        <v>906</v>
      </c>
      <c r="B216" s="1" t="n">
        <v>12</v>
      </c>
      <c r="C216" s="1" t="s">
        <v>379</v>
      </c>
      <c r="D216" s="1" t="s">
        <v>672</v>
      </c>
      <c r="E216" s="1" t="s">
        <v>673</v>
      </c>
      <c r="G216" s="1" t="s">
        <v>667</v>
      </c>
      <c r="I216" s="0"/>
      <c r="J216" s="0" t="s">
        <v>907</v>
      </c>
      <c r="K216" s="6"/>
    </row>
    <row r="217" customFormat="false" ht="14.65" hidden="false" customHeight="false" outlineLevel="0" collapsed="false">
      <c r="A217" s="11" t="s">
        <v>908</v>
      </c>
      <c r="B217" s="1" t="n">
        <v>19</v>
      </c>
      <c r="C217" s="1" t="n">
        <v>80</v>
      </c>
      <c r="D217" s="1" t="s">
        <v>874</v>
      </c>
      <c r="E217" s="1" t="s">
        <v>673</v>
      </c>
      <c r="H217" s="1" t="s">
        <v>667</v>
      </c>
      <c r="I217" s="0"/>
      <c r="J217" s="1" t="s">
        <v>909</v>
      </c>
      <c r="K217" s="6"/>
    </row>
    <row r="218" customFormat="false" ht="14.65" hidden="false" customHeight="false" outlineLevel="0" collapsed="false">
      <c r="A218" s="11" t="s">
        <v>910</v>
      </c>
      <c r="B218" s="1" t="n">
        <v>13</v>
      </c>
      <c r="C218" s="1" t="n">
        <v>55</v>
      </c>
      <c r="D218" s="1" t="s">
        <v>874</v>
      </c>
      <c r="E218" s="1" t="s">
        <v>673</v>
      </c>
      <c r="H218" s="1" t="s">
        <v>667</v>
      </c>
      <c r="I218" s="0"/>
      <c r="J218" s="1" t="s">
        <v>723</v>
      </c>
      <c r="K218" s="6"/>
    </row>
    <row r="219" customFormat="false" ht="14.65" hidden="false" customHeight="false" outlineLevel="0" collapsed="false">
      <c r="A219" s="11" t="s">
        <v>911</v>
      </c>
      <c r="B219" s="1" t="n">
        <v>0</v>
      </c>
      <c r="C219" s="1" t="s">
        <v>379</v>
      </c>
      <c r="D219" s="1" t="s">
        <v>672</v>
      </c>
      <c r="E219" s="1" t="s">
        <v>673</v>
      </c>
      <c r="G219" s="1" t="s">
        <v>667</v>
      </c>
      <c r="I219" s="0"/>
      <c r="J219" s="1" t="s">
        <v>912</v>
      </c>
      <c r="K219" s="6"/>
    </row>
    <row r="220" customFormat="false" ht="14.65" hidden="false" customHeight="false" outlineLevel="0" collapsed="false">
      <c r="A220" s="11" t="s">
        <v>913</v>
      </c>
      <c r="B220" s="1" t="n">
        <v>72</v>
      </c>
      <c r="C220" s="1" t="s">
        <v>379</v>
      </c>
      <c r="D220" s="1" t="s">
        <v>672</v>
      </c>
      <c r="E220" s="1" t="s">
        <v>731</v>
      </c>
      <c r="I220" s="0"/>
      <c r="J220" s="1" t="s">
        <v>914</v>
      </c>
      <c r="K220" s="6"/>
    </row>
    <row r="221" customFormat="false" ht="14.65" hidden="false" customHeight="false" outlineLevel="0" collapsed="false">
      <c r="A221" s="11" t="s">
        <v>915</v>
      </c>
      <c r="B221" s="1" t="n">
        <v>0</v>
      </c>
      <c r="C221" s="1" t="s">
        <v>379</v>
      </c>
      <c r="D221" s="1" t="s">
        <v>874</v>
      </c>
      <c r="E221" s="1" t="s">
        <v>673</v>
      </c>
      <c r="G221" s="0"/>
      <c r="H221" s="0" t="s">
        <v>667</v>
      </c>
      <c r="I221" s="0"/>
      <c r="J221" s="1" t="s">
        <v>916</v>
      </c>
      <c r="K221" s="6"/>
    </row>
    <row r="222" customFormat="false" ht="14.65" hidden="false" customHeight="false" outlineLevel="0" collapsed="false">
      <c r="A222" s="11" t="s">
        <v>917</v>
      </c>
      <c r="B222" s="1" t="n">
        <v>6</v>
      </c>
      <c r="C222" s="1" t="s">
        <v>379</v>
      </c>
      <c r="D222" s="1" t="s">
        <v>672</v>
      </c>
      <c r="E222" s="1" t="s">
        <v>673</v>
      </c>
      <c r="G222" s="1" t="s">
        <v>667</v>
      </c>
      <c r="H222" s="1" t="s">
        <v>667</v>
      </c>
      <c r="I222" s="0"/>
      <c r="J222" s="0" t="s">
        <v>918</v>
      </c>
      <c r="K222" s="6"/>
    </row>
    <row r="223" customFormat="false" ht="14.65" hidden="false" customHeight="false" outlineLevel="0" collapsed="false">
      <c r="A223" s="11" t="s">
        <v>919</v>
      </c>
      <c r="B223" s="1" t="n">
        <v>11</v>
      </c>
      <c r="C223" s="1" t="s">
        <v>379</v>
      </c>
      <c r="D223" s="1" t="s">
        <v>874</v>
      </c>
      <c r="E223" s="1" t="s">
        <v>673</v>
      </c>
      <c r="H223" s="1" t="s">
        <v>667</v>
      </c>
      <c r="I223" s="0"/>
      <c r="J223" s="1" t="s">
        <v>920</v>
      </c>
      <c r="K223" s="6"/>
    </row>
    <row r="224" customFormat="false" ht="14.65" hidden="false" customHeight="false" outlineLevel="0" collapsed="false">
      <c r="A224" s="11" t="s">
        <v>921</v>
      </c>
      <c r="B224" s="1" t="n">
        <v>28</v>
      </c>
      <c r="C224" s="1" t="s">
        <v>379</v>
      </c>
      <c r="D224" s="1" t="s">
        <v>922</v>
      </c>
      <c r="E224" s="1" t="s">
        <v>731</v>
      </c>
      <c r="I224" s="0"/>
      <c r="J224" s="1" t="s">
        <v>923</v>
      </c>
      <c r="K224" s="6"/>
    </row>
    <row r="225" customFormat="false" ht="14.65" hidden="false" customHeight="false" outlineLevel="0" collapsed="false">
      <c r="A225" s="11" t="s">
        <v>924</v>
      </c>
      <c r="B225" s="1" t="n">
        <v>14</v>
      </c>
      <c r="C225" s="1" t="s">
        <v>379</v>
      </c>
      <c r="D225" s="1" t="s">
        <v>672</v>
      </c>
      <c r="E225" s="1" t="s">
        <v>673</v>
      </c>
      <c r="H225" s="1" t="s">
        <v>667</v>
      </c>
      <c r="I225" s="0"/>
      <c r="J225" s="1" t="s">
        <v>754</v>
      </c>
      <c r="K225" s="6"/>
    </row>
    <row r="226" customFormat="false" ht="14.65" hidden="false" customHeight="false" outlineLevel="0" collapsed="false">
      <c r="A226" s="11"/>
    </row>
    <row r="227" customFormat="false" ht="14.65" hidden="false" customHeight="false" outlineLevel="0" collapsed="false">
      <c r="A227" s="11"/>
    </row>
    <row r="228" customFormat="false" ht="14.65" hidden="false" customHeight="false" outlineLevel="0" collapsed="false">
      <c r="A228" s="11"/>
    </row>
    <row r="229" customFormat="false" ht="14.65" hidden="false" customHeight="false" outlineLevel="0" collapsed="false">
      <c r="A229" s="11"/>
    </row>
    <row r="230" customFormat="false" ht="14.65" hidden="false" customHeight="false" outlineLevel="0" collapsed="false">
      <c r="A230" s="11"/>
    </row>
    <row r="231" customFormat="false" ht="14.65" hidden="false" customHeight="false" outlineLevel="0" collapsed="false">
      <c r="A231" s="11"/>
    </row>
    <row r="232" customFormat="false" ht="15.8" hidden="false" customHeight="false" outlineLevel="0" collapsed="false">
      <c r="A232" s="10" t="s">
        <v>925</v>
      </c>
      <c r="B232" s="4" t="s">
        <v>618</v>
      </c>
      <c r="C232" s="4" t="s">
        <v>479</v>
      </c>
      <c r="D232" s="4" t="s">
        <v>2</v>
      </c>
      <c r="E232" s="4" t="s">
        <v>619</v>
      </c>
      <c r="F232" s="4" t="s">
        <v>620</v>
      </c>
      <c r="G232" s="4" t="s">
        <v>621</v>
      </c>
      <c r="H232" s="4" t="s">
        <v>622</v>
      </c>
      <c r="I232" s="4" t="s">
        <v>926</v>
      </c>
      <c r="J232" s="4" t="s">
        <v>624</v>
      </c>
    </row>
    <row r="233" customFormat="false" ht="14.65" hidden="false" customHeight="false" outlineLevel="0" collapsed="false">
      <c r="A233" s="11" t="s">
        <v>927</v>
      </c>
      <c r="D233" s="1" t="s">
        <v>675</v>
      </c>
      <c r="G233" s="11" t="s">
        <v>928</v>
      </c>
      <c r="H233" s="11"/>
      <c r="I233" s="0"/>
      <c r="J233" s="1" t="s">
        <v>929</v>
      </c>
    </row>
    <row r="234" customFormat="false" ht="14.65" hidden="false" customHeight="false" outlineLevel="0" collapsed="false">
      <c r="A234" s="11" t="s">
        <v>930</v>
      </c>
      <c r="D234" s="0" t="s">
        <v>672</v>
      </c>
      <c r="G234" s="11" t="s">
        <v>928</v>
      </c>
      <c r="H234" s="11"/>
      <c r="I234" s="0"/>
      <c r="J234" s="1" t="s">
        <v>931</v>
      </c>
    </row>
    <row r="235" customFormat="false" ht="14.65" hidden="false" customHeight="false" outlineLevel="0" collapsed="false">
      <c r="A235" s="11" t="s">
        <v>932</v>
      </c>
      <c r="D235" s="0" t="s">
        <v>672</v>
      </c>
      <c r="I235" s="0"/>
      <c r="J235" s="1" t="s">
        <v>933</v>
      </c>
    </row>
    <row r="236" customFormat="false" ht="14.65" hidden="false" customHeight="false" outlineLevel="0" collapsed="false">
      <c r="A236" s="11" t="s">
        <v>934</v>
      </c>
      <c r="D236" s="0" t="s">
        <v>672</v>
      </c>
      <c r="I236" s="0"/>
      <c r="J236" s="1" t="s">
        <v>935</v>
      </c>
    </row>
    <row r="237" customFormat="false" ht="14.65" hidden="false" customHeight="false" outlineLevel="0" collapsed="false">
      <c r="A237" s="11" t="s">
        <v>936</v>
      </c>
      <c r="D237" s="0" t="s">
        <v>672</v>
      </c>
      <c r="I237" s="0"/>
      <c r="J237" s="1" t="s">
        <v>937</v>
      </c>
    </row>
    <row r="238" customFormat="false" ht="14.65" hidden="false" customHeight="false" outlineLevel="0" collapsed="false">
      <c r="A238" s="11" t="s">
        <v>938</v>
      </c>
      <c r="D238" s="1" t="s">
        <v>675</v>
      </c>
      <c r="I238" s="0"/>
    </row>
    <row r="239" customFormat="false" ht="14.65" hidden="false" customHeight="false" outlineLevel="0" collapsed="false">
      <c r="A239" s="11" t="s">
        <v>939</v>
      </c>
      <c r="D239" s="0" t="s">
        <v>672</v>
      </c>
      <c r="G239" s="11" t="s">
        <v>928</v>
      </c>
      <c r="H239" s="11"/>
      <c r="I239" s="0"/>
      <c r="J239" s="1" t="s">
        <v>940</v>
      </c>
    </row>
    <row r="240" customFormat="false" ht="14.65" hidden="false" customHeight="false" outlineLevel="0" collapsed="false">
      <c r="A240" s="11" t="s">
        <v>941</v>
      </c>
      <c r="D240" s="1" t="s">
        <v>900</v>
      </c>
      <c r="G240" s="11" t="s">
        <v>928</v>
      </c>
      <c r="H240" s="11"/>
      <c r="I240" s="0"/>
      <c r="J240" s="1" t="s">
        <v>942</v>
      </c>
    </row>
    <row r="241" customFormat="false" ht="14.65" hidden="false" customHeight="false" outlineLevel="0" collapsed="false">
      <c r="A241" s="11" t="s">
        <v>943</v>
      </c>
      <c r="D241" s="0" t="s">
        <v>672</v>
      </c>
      <c r="I241" s="0"/>
      <c r="J241" s="1" t="s">
        <v>944</v>
      </c>
    </row>
    <row r="242" customFormat="false" ht="14.65" hidden="false" customHeight="false" outlineLevel="0" collapsed="false">
      <c r="A242" s="11" t="s">
        <v>945</v>
      </c>
      <c r="D242" s="1" t="s">
        <v>946</v>
      </c>
      <c r="I242" s="0"/>
    </row>
    <row r="243" customFormat="false" ht="14.65" hidden="false" customHeight="false" outlineLevel="0" collapsed="false">
      <c r="A243" s="11" t="s">
        <v>947</v>
      </c>
      <c r="D243" s="1" t="s">
        <v>946</v>
      </c>
      <c r="I243" s="0"/>
    </row>
    <row r="244" customFormat="false" ht="14.65" hidden="false" customHeight="false" outlineLevel="0" collapsed="false">
      <c r="A244" s="11" t="s">
        <v>948</v>
      </c>
      <c r="C244" s="1" t="n">
        <v>115</v>
      </c>
      <c r="D244" s="1" t="s">
        <v>694</v>
      </c>
      <c r="G244" s="11" t="s">
        <v>928</v>
      </c>
      <c r="H244" s="11"/>
      <c r="I244" s="0"/>
    </row>
    <row r="245" customFormat="false" ht="14.65" hidden="false" customHeight="false" outlineLevel="0" collapsed="false">
      <c r="A245" s="11" t="s">
        <v>949</v>
      </c>
      <c r="D245" s="1" t="s">
        <v>946</v>
      </c>
      <c r="I245" s="0"/>
    </row>
    <row r="246" customFormat="false" ht="14.65" hidden="false" customHeight="false" outlineLevel="0" collapsed="false">
      <c r="A246" s="11" t="s">
        <v>950</v>
      </c>
      <c r="D246" s="0" t="s">
        <v>672</v>
      </c>
      <c r="I246" s="0"/>
      <c r="J246" s="1" t="s">
        <v>951</v>
      </c>
    </row>
    <row r="247" customFormat="false" ht="14.65" hidden="false" customHeight="false" outlineLevel="0" collapsed="false">
      <c r="A247" s="11" t="s">
        <v>952</v>
      </c>
      <c r="C247" s="1" t="n">
        <v>200</v>
      </c>
      <c r="D247" s="1" t="s">
        <v>874</v>
      </c>
      <c r="G247" s="11" t="s">
        <v>928</v>
      </c>
      <c r="H247" s="11"/>
      <c r="I247" s="0"/>
      <c r="J247" s="1" t="s">
        <v>808</v>
      </c>
    </row>
    <row r="248" customFormat="false" ht="14.65" hidden="false" customHeight="false" outlineLevel="0" collapsed="false">
      <c r="A248" s="11" t="s">
        <v>953</v>
      </c>
      <c r="D248" s="1" t="s">
        <v>675</v>
      </c>
      <c r="G248" s="11" t="s">
        <v>928</v>
      </c>
      <c r="H248" s="11"/>
      <c r="I248" s="0"/>
      <c r="J248" s="1" t="s">
        <v>954</v>
      </c>
    </row>
    <row r="249" customFormat="false" ht="14.65" hidden="false" customHeight="false" outlineLevel="0" collapsed="false">
      <c r="A249" s="11" t="s">
        <v>955</v>
      </c>
      <c r="C249" s="1" t="n">
        <v>100</v>
      </c>
      <c r="D249" s="1" t="s">
        <v>874</v>
      </c>
      <c r="G249" s="11" t="s">
        <v>928</v>
      </c>
      <c r="H249" s="11" t="s">
        <v>667</v>
      </c>
      <c r="I249" s="0"/>
      <c r="J249" s="1" t="s">
        <v>954</v>
      </c>
    </row>
    <row r="250" customFormat="false" ht="14.65" hidden="false" customHeight="false" outlineLevel="0" collapsed="false">
      <c r="A250" s="11" t="s">
        <v>956</v>
      </c>
      <c r="D250" s="1" t="s">
        <v>675</v>
      </c>
      <c r="I250" s="0"/>
      <c r="J250" s="1" t="s">
        <v>954</v>
      </c>
    </row>
    <row r="251" customFormat="false" ht="14.65" hidden="false" customHeight="false" outlineLevel="0" collapsed="false">
      <c r="A251" s="11" t="s">
        <v>957</v>
      </c>
      <c r="D251" s="1" t="s">
        <v>675</v>
      </c>
      <c r="G251" s="11" t="s">
        <v>928</v>
      </c>
      <c r="H251" s="11"/>
      <c r="I251" s="0"/>
      <c r="J251" s="1" t="s">
        <v>958</v>
      </c>
    </row>
    <row r="252" customFormat="false" ht="14.65" hidden="false" customHeight="false" outlineLevel="0" collapsed="false">
      <c r="A252" s="11" t="s">
        <v>959</v>
      </c>
      <c r="D252" s="1" t="s">
        <v>675</v>
      </c>
      <c r="G252" s="11" t="s">
        <v>928</v>
      </c>
      <c r="H252" s="11"/>
      <c r="I252" s="0"/>
      <c r="J252" s="1" t="s">
        <v>960</v>
      </c>
    </row>
    <row r="253" customFormat="false" ht="14.65" hidden="false" customHeight="false" outlineLevel="0" collapsed="false">
      <c r="A253" s="11" t="s">
        <v>961</v>
      </c>
      <c r="D253" s="0" t="s">
        <v>672</v>
      </c>
      <c r="G253" s="11" t="s">
        <v>928</v>
      </c>
      <c r="H253" s="11"/>
      <c r="I253" s="0"/>
      <c r="J253" s="1" t="s">
        <v>960</v>
      </c>
    </row>
    <row r="254" customFormat="false" ht="14.65" hidden="false" customHeight="false" outlineLevel="0" collapsed="false">
      <c r="A254" s="11" t="s">
        <v>962</v>
      </c>
      <c r="D254" s="1" t="s">
        <v>675</v>
      </c>
      <c r="G254" s="11" t="s">
        <v>928</v>
      </c>
      <c r="H254" s="11"/>
      <c r="I254" s="0"/>
      <c r="J254" s="1" t="s">
        <v>727</v>
      </c>
    </row>
    <row r="255" customFormat="false" ht="14.65" hidden="false" customHeight="false" outlineLevel="0" collapsed="false">
      <c r="A255" s="11" t="s">
        <v>963</v>
      </c>
      <c r="D255" s="1" t="s">
        <v>727</v>
      </c>
      <c r="G255" s="11" t="s">
        <v>928</v>
      </c>
      <c r="H255" s="11" t="s">
        <v>667</v>
      </c>
      <c r="I255" s="0"/>
      <c r="J255" s="1" t="s">
        <v>964</v>
      </c>
    </row>
    <row r="256" customFormat="false" ht="14.65" hidden="false" customHeight="false" outlineLevel="0" collapsed="false">
      <c r="A256" s="11" t="s">
        <v>965</v>
      </c>
      <c r="D256" s="1" t="s">
        <v>675</v>
      </c>
      <c r="I256" s="0"/>
      <c r="J256" s="1" t="s">
        <v>966</v>
      </c>
    </row>
    <row r="257" customFormat="false" ht="14.65" hidden="false" customHeight="false" outlineLevel="0" collapsed="false">
      <c r="A257" s="11" t="s">
        <v>967</v>
      </c>
      <c r="D257" s="1" t="s">
        <v>675</v>
      </c>
      <c r="I257" s="0"/>
      <c r="J257" s="1" t="s">
        <v>966</v>
      </c>
    </row>
    <row r="258" customFormat="false" ht="14.65" hidden="false" customHeight="false" outlineLevel="0" collapsed="false">
      <c r="A258" s="11" t="s">
        <v>968</v>
      </c>
      <c r="C258" s="1" t="s">
        <v>969</v>
      </c>
      <c r="D258" s="1" t="s">
        <v>874</v>
      </c>
      <c r="I258" s="0"/>
      <c r="J258" s="1" t="s">
        <v>970</v>
      </c>
    </row>
    <row r="259" customFormat="false" ht="14.65" hidden="false" customHeight="false" outlineLevel="0" collapsed="false">
      <c r="A259" s="11" t="s">
        <v>971</v>
      </c>
      <c r="D259" s="0" t="s">
        <v>672</v>
      </c>
      <c r="I259" s="0"/>
      <c r="J259" s="1" t="s">
        <v>972</v>
      </c>
    </row>
    <row r="260" customFormat="false" ht="14.65" hidden="false" customHeight="false" outlineLevel="0" collapsed="false">
      <c r="A260" s="11" t="s">
        <v>973</v>
      </c>
      <c r="D260" s="1" t="s">
        <v>675</v>
      </c>
      <c r="G260" s="11" t="s">
        <v>928</v>
      </c>
      <c r="H260" s="11"/>
      <c r="I260" s="0"/>
      <c r="J260" s="1" t="s">
        <v>974</v>
      </c>
    </row>
    <row r="261" customFormat="false" ht="14.65" hidden="false" customHeight="false" outlineLevel="0" collapsed="false">
      <c r="A261" s="11" t="s">
        <v>975</v>
      </c>
      <c r="D261" s="1" t="s">
        <v>675</v>
      </c>
      <c r="G261" s="11" t="s">
        <v>928</v>
      </c>
      <c r="H261" s="11"/>
      <c r="I261" s="0"/>
      <c r="J261" s="1" t="s">
        <v>976</v>
      </c>
    </row>
    <row r="262" customFormat="false" ht="14.65" hidden="false" customHeight="false" outlineLevel="0" collapsed="false">
      <c r="A262" s="11" t="s">
        <v>977</v>
      </c>
      <c r="D262" s="1" t="s">
        <v>675</v>
      </c>
      <c r="G262" s="11" t="s">
        <v>928</v>
      </c>
      <c r="H262" s="11"/>
      <c r="I262" s="0"/>
      <c r="J262" s="1" t="s">
        <v>978</v>
      </c>
    </row>
    <row r="263" customFormat="false" ht="14.65" hidden="false" customHeight="false" outlineLevel="0" collapsed="false">
      <c r="A263" s="11" t="s">
        <v>979</v>
      </c>
      <c r="D263" s="1" t="s">
        <v>675</v>
      </c>
      <c r="G263" s="11" t="s">
        <v>928</v>
      </c>
      <c r="H263" s="11"/>
      <c r="I263" s="0"/>
      <c r="J263" s="1" t="s">
        <v>980</v>
      </c>
    </row>
    <row r="264" customFormat="false" ht="14.65" hidden="false" customHeight="false" outlineLevel="0" collapsed="false">
      <c r="A264" s="11" t="s">
        <v>981</v>
      </c>
      <c r="D264" s="1" t="s">
        <v>675</v>
      </c>
      <c r="G264" s="11" t="s">
        <v>928</v>
      </c>
      <c r="H264" s="11"/>
      <c r="I264" s="0"/>
      <c r="J264" s="1" t="s">
        <v>982</v>
      </c>
    </row>
    <row r="265" customFormat="false" ht="14.65" hidden="false" customHeight="false" outlineLevel="0" collapsed="false">
      <c r="A265" s="11" t="s">
        <v>983</v>
      </c>
      <c r="D265" s="1" t="s">
        <v>675</v>
      </c>
      <c r="G265" s="11" t="s">
        <v>928</v>
      </c>
      <c r="H265" s="11"/>
      <c r="I265" s="0"/>
      <c r="J265" s="1" t="s">
        <v>984</v>
      </c>
    </row>
    <row r="266" customFormat="false" ht="14.65" hidden="false" customHeight="false" outlineLevel="0" collapsed="false">
      <c r="A266" s="11" t="s">
        <v>985</v>
      </c>
      <c r="D266" s="1" t="s">
        <v>675</v>
      </c>
      <c r="G266" s="11" t="s">
        <v>928</v>
      </c>
      <c r="H266" s="11"/>
      <c r="I266" s="0"/>
      <c r="J266" s="1" t="s">
        <v>978</v>
      </c>
    </row>
    <row r="267" customFormat="false" ht="14.65" hidden="false" customHeight="false" outlineLevel="0" collapsed="false">
      <c r="A267" s="11" t="s">
        <v>986</v>
      </c>
      <c r="D267" s="1" t="s">
        <v>672</v>
      </c>
      <c r="G267" s="11" t="s">
        <v>928</v>
      </c>
      <c r="H267" s="11"/>
      <c r="I267" s="0"/>
      <c r="J267" s="1" t="s">
        <v>987</v>
      </c>
    </row>
    <row r="268" customFormat="false" ht="14.65" hidden="false" customHeight="false" outlineLevel="0" collapsed="false">
      <c r="A268" s="11" t="s">
        <v>988</v>
      </c>
      <c r="D268" s="1" t="s">
        <v>672</v>
      </c>
      <c r="G268" s="11" t="s">
        <v>928</v>
      </c>
      <c r="H268" s="11"/>
      <c r="I268" s="0"/>
      <c r="J268" s="1" t="s">
        <v>989</v>
      </c>
    </row>
    <row r="269" customFormat="false" ht="14.65" hidden="false" customHeight="false" outlineLevel="0" collapsed="false">
      <c r="A269" s="11" t="s">
        <v>990</v>
      </c>
      <c r="D269" s="1" t="s">
        <v>672</v>
      </c>
      <c r="G269" s="11" t="s">
        <v>928</v>
      </c>
      <c r="H269" s="11"/>
      <c r="I269" s="0"/>
      <c r="J269" s="1" t="s">
        <v>991</v>
      </c>
    </row>
    <row r="270" customFormat="false" ht="14.65" hidden="false" customHeight="false" outlineLevel="0" collapsed="false">
      <c r="A270" s="11" t="s">
        <v>992</v>
      </c>
      <c r="C270" s="1" t="n">
        <v>70</v>
      </c>
      <c r="D270" s="1" t="s">
        <v>669</v>
      </c>
      <c r="G270" s="11" t="s">
        <v>928</v>
      </c>
      <c r="H270" s="11" t="s">
        <v>667</v>
      </c>
      <c r="I270" s="0"/>
      <c r="J270" s="1" t="s">
        <v>993</v>
      </c>
    </row>
    <row r="271" customFormat="false" ht="14.65" hidden="false" customHeight="false" outlineLevel="0" collapsed="false">
      <c r="A271" s="11" t="s">
        <v>994</v>
      </c>
      <c r="D271" s="1" t="s">
        <v>672</v>
      </c>
      <c r="G271" s="11" t="s">
        <v>928</v>
      </c>
      <c r="H271" s="11" t="s">
        <v>667</v>
      </c>
      <c r="I271" s="0"/>
      <c r="J271" s="1" t="s">
        <v>995</v>
      </c>
    </row>
    <row r="272" customFormat="false" ht="14.65" hidden="false" customHeight="false" outlineLevel="0" collapsed="false">
      <c r="A272" s="11" t="s">
        <v>996</v>
      </c>
      <c r="C272" s="1" t="n">
        <v>115</v>
      </c>
      <c r="D272" s="1" t="s">
        <v>706</v>
      </c>
      <c r="G272" s="11" t="s">
        <v>928</v>
      </c>
      <c r="H272" s="11" t="s">
        <v>667</v>
      </c>
      <c r="I272" s="0"/>
      <c r="J272" s="1" t="s">
        <v>993</v>
      </c>
    </row>
    <row r="273" customFormat="false" ht="14.65" hidden="false" customHeight="false" outlineLevel="0" collapsed="false">
      <c r="A273" s="11" t="s">
        <v>997</v>
      </c>
      <c r="C273" s="1" t="n">
        <v>160</v>
      </c>
      <c r="D273" s="1" t="s">
        <v>669</v>
      </c>
      <c r="G273" s="11" t="s">
        <v>928</v>
      </c>
      <c r="H273" s="11" t="s">
        <v>667</v>
      </c>
      <c r="I273" s="0"/>
      <c r="J273" s="1" t="s">
        <v>993</v>
      </c>
    </row>
    <row r="274" customFormat="false" ht="14.65" hidden="false" customHeight="false" outlineLevel="0" collapsed="false">
      <c r="A274" s="11" t="s">
        <v>998</v>
      </c>
      <c r="C274" s="1" t="n">
        <v>40</v>
      </c>
      <c r="D274" s="1" t="s">
        <v>900</v>
      </c>
      <c r="G274" s="11" t="s">
        <v>928</v>
      </c>
      <c r="H274" s="11" t="s">
        <v>667</v>
      </c>
      <c r="I274" s="0"/>
      <c r="J274" s="1" t="s">
        <v>993</v>
      </c>
    </row>
    <row r="275" customFormat="false" ht="14.65" hidden="false" customHeight="false" outlineLevel="0" collapsed="false">
      <c r="A275" s="11" t="s">
        <v>999</v>
      </c>
      <c r="C275" s="1" t="n">
        <v>125</v>
      </c>
      <c r="D275" s="1" t="s">
        <v>706</v>
      </c>
      <c r="G275" s="11" t="s">
        <v>928</v>
      </c>
      <c r="H275" s="11" t="s">
        <v>667</v>
      </c>
      <c r="I275" s="0"/>
    </row>
    <row r="276" customFormat="false" ht="14.65" hidden="false" customHeight="false" outlineLevel="0" collapsed="false">
      <c r="A276" s="11" t="s">
        <v>1000</v>
      </c>
      <c r="C276" s="1" t="n">
        <v>90</v>
      </c>
      <c r="D276" s="1" t="s">
        <v>708</v>
      </c>
      <c r="G276" s="11" t="s">
        <v>928</v>
      </c>
      <c r="H276" s="11" t="s">
        <v>667</v>
      </c>
      <c r="I276" s="0"/>
    </row>
    <row r="277" customFormat="false" ht="14.65" hidden="false" customHeight="false" outlineLevel="0" collapsed="false">
      <c r="A277" s="11" t="s">
        <v>1001</v>
      </c>
      <c r="C277" s="1" t="n">
        <v>110</v>
      </c>
      <c r="D277" s="1" t="s">
        <v>708</v>
      </c>
      <c r="G277" s="11" t="s">
        <v>928</v>
      </c>
      <c r="H277" s="11" t="s">
        <v>667</v>
      </c>
      <c r="I277" s="0"/>
      <c r="J277" s="1" t="s">
        <v>993</v>
      </c>
    </row>
    <row r="278" customFormat="false" ht="14.65" hidden="false" customHeight="false" outlineLevel="0" collapsed="false">
      <c r="A278" s="11" t="s">
        <v>1002</v>
      </c>
      <c r="C278" s="1" t="n">
        <v>80</v>
      </c>
      <c r="D278" s="1" t="s">
        <v>708</v>
      </c>
      <c r="G278" s="11" t="s">
        <v>928</v>
      </c>
      <c r="H278" s="11" t="s">
        <v>667</v>
      </c>
      <c r="I278" s="0"/>
      <c r="J278" s="1" t="s">
        <v>993</v>
      </c>
    </row>
    <row r="279" customFormat="false" ht="14.65" hidden="false" customHeight="false" outlineLevel="0" collapsed="false">
      <c r="A279" s="11" t="s">
        <v>1003</v>
      </c>
      <c r="C279" s="1" t="n">
        <v>132</v>
      </c>
      <c r="D279" s="1" t="s">
        <v>682</v>
      </c>
      <c r="G279" s="11" t="s">
        <v>928</v>
      </c>
      <c r="H279" s="11" t="s">
        <v>667</v>
      </c>
      <c r="I279" s="0"/>
    </row>
    <row r="280" customFormat="false" ht="14.65" hidden="false" customHeight="false" outlineLevel="0" collapsed="false">
      <c r="A280" s="11" t="s">
        <v>1004</v>
      </c>
      <c r="D280" s="1" t="s">
        <v>675</v>
      </c>
      <c r="G280" s="11" t="s">
        <v>928</v>
      </c>
      <c r="H280" s="11"/>
      <c r="I280" s="0"/>
      <c r="J280" s="1" t="s">
        <v>1005</v>
      </c>
    </row>
    <row r="281" customFormat="false" ht="14.65" hidden="false" customHeight="false" outlineLevel="0" collapsed="false">
      <c r="A281" s="11" t="s">
        <v>1006</v>
      </c>
      <c r="C281" s="1" t="s">
        <v>1007</v>
      </c>
      <c r="D281" s="1" t="s">
        <v>694</v>
      </c>
      <c r="E281" s="0"/>
      <c r="I281" s="0"/>
      <c r="J281" s="1" t="s">
        <v>762</v>
      </c>
    </row>
    <row r="282" customFormat="false" ht="14.65" hidden="false" customHeight="false" outlineLevel="0" collapsed="false">
      <c r="A282" s="11" t="s">
        <v>1008</v>
      </c>
      <c r="C282" s="1" t="n">
        <v>120</v>
      </c>
      <c r="D282" s="1" t="s">
        <v>717</v>
      </c>
      <c r="G282" s="11" t="s">
        <v>928</v>
      </c>
      <c r="H282" s="11"/>
      <c r="I282" s="0"/>
    </row>
    <row r="283" customFormat="false" ht="14.65" hidden="false" customHeight="false" outlineLevel="0" collapsed="false">
      <c r="A283" s="11" t="s">
        <v>1009</v>
      </c>
      <c r="C283" s="1" t="n">
        <v>150</v>
      </c>
      <c r="D283" s="1" t="s">
        <v>706</v>
      </c>
      <c r="G283" s="11" t="s">
        <v>928</v>
      </c>
      <c r="H283" s="11"/>
      <c r="I283" s="0"/>
      <c r="J283" s="1" t="s">
        <v>1010</v>
      </c>
    </row>
    <row r="284" customFormat="false" ht="14.65" hidden="false" customHeight="false" outlineLevel="0" collapsed="false">
      <c r="A284" s="11" t="s">
        <v>1011</v>
      </c>
      <c r="D284" s="1" t="s">
        <v>672</v>
      </c>
      <c r="G284" s="11" t="s">
        <v>928</v>
      </c>
      <c r="H284" s="11"/>
      <c r="I284" s="0"/>
      <c r="J284" s="1" t="s">
        <v>1012</v>
      </c>
    </row>
    <row r="285" customFormat="false" ht="14.65" hidden="false" customHeight="false" outlineLevel="0" collapsed="false">
      <c r="A285" s="11" t="s">
        <v>1013</v>
      </c>
      <c r="D285" s="1" t="s">
        <v>675</v>
      </c>
      <c r="G285" s="11" t="s">
        <v>928</v>
      </c>
      <c r="H285" s="11"/>
      <c r="I285" s="0"/>
      <c r="J285" s="1" t="s">
        <v>744</v>
      </c>
    </row>
    <row r="286" customFormat="false" ht="14.65" hidden="false" customHeight="false" outlineLevel="0" collapsed="false">
      <c r="A286" s="11" t="s">
        <v>1014</v>
      </c>
      <c r="D286" s="1" t="s">
        <v>672</v>
      </c>
      <c r="G286" s="11" t="s">
        <v>928</v>
      </c>
      <c r="H286" s="11"/>
      <c r="I286" s="0"/>
      <c r="J286" s="1" t="s">
        <v>1015</v>
      </c>
    </row>
    <row r="287" customFormat="false" ht="14.65" hidden="false" customHeight="false" outlineLevel="0" collapsed="false">
      <c r="A287" s="11" t="s">
        <v>1016</v>
      </c>
      <c r="D287" s="1" t="s">
        <v>874</v>
      </c>
      <c r="I287" s="0"/>
      <c r="J287" s="1" t="s">
        <v>1017</v>
      </c>
    </row>
    <row r="288" customFormat="false" ht="14.65" hidden="false" customHeight="false" outlineLevel="0" collapsed="false">
      <c r="A288" s="11" t="s">
        <v>1018</v>
      </c>
      <c r="D288" s="1" t="s">
        <v>672</v>
      </c>
      <c r="G288" s="11" t="s">
        <v>928</v>
      </c>
      <c r="H288" s="11" t="s">
        <v>667</v>
      </c>
      <c r="I288" s="0"/>
      <c r="J288" s="1" t="s">
        <v>1019</v>
      </c>
    </row>
    <row r="289" customFormat="false" ht="14.65" hidden="false" customHeight="false" outlineLevel="0" collapsed="false">
      <c r="A289" s="11" t="s">
        <v>1020</v>
      </c>
      <c r="D289" s="1" t="s">
        <v>675</v>
      </c>
      <c r="I289" s="0"/>
      <c r="J289" s="1" t="s">
        <v>1021</v>
      </c>
    </row>
    <row r="290" customFormat="false" ht="14.65" hidden="false" customHeight="false" outlineLevel="0" collapsed="false">
      <c r="A290" s="11" t="s">
        <v>1022</v>
      </c>
      <c r="D290" s="1" t="s">
        <v>675</v>
      </c>
      <c r="I290" s="0"/>
    </row>
    <row r="291" customFormat="false" ht="14.65" hidden="false" customHeight="false" outlineLevel="0" collapsed="false">
      <c r="A291" s="11" t="s">
        <v>1023</v>
      </c>
      <c r="D291" s="1" t="s">
        <v>694</v>
      </c>
      <c r="G291" s="11" t="s">
        <v>928</v>
      </c>
      <c r="H291" s="11"/>
      <c r="I291" s="0"/>
      <c r="J291" s="1" t="s">
        <v>1024</v>
      </c>
    </row>
    <row r="292" customFormat="false" ht="14.65" hidden="false" customHeight="false" outlineLevel="0" collapsed="false">
      <c r="A292" s="11" t="s">
        <v>1025</v>
      </c>
      <c r="D292" s="1" t="s">
        <v>706</v>
      </c>
      <c r="G292" s="11" t="s">
        <v>928</v>
      </c>
      <c r="H292" s="11"/>
      <c r="I292" s="0"/>
      <c r="J292" s="1" t="s">
        <v>1024</v>
      </c>
    </row>
    <row r="293" customFormat="false" ht="14.65" hidden="false" customHeight="false" outlineLevel="0" collapsed="false">
      <c r="A293" s="11" t="s">
        <v>1026</v>
      </c>
      <c r="D293" s="1" t="s">
        <v>682</v>
      </c>
      <c r="G293" s="11" t="s">
        <v>928</v>
      </c>
      <c r="H293" s="11"/>
      <c r="I293" s="0"/>
      <c r="J293" s="1" t="s">
        <v>1024</v>
      </c>
    </row>
    <row r="294" customFormat="false" ht="14.65" hidden="false" customHeight="false" outlineLevel="0" collapsed="false">
      <c r="A294" s="11" t="s">
        <v>1027</v>
      </c>
      <c r="D294" s="1" t="s">
        <v>874</v>
      </c>
      <c r="I294" s="0"/>
      <c r="J294" s="1" t="s">
        <v>1028</v>
      </c>
    </row>
    <row r="295" customFormat="false" ht="25.35" hidden="false" customHeight="false" outlineLevel="0" collapsed="false">
      <c r="A295" s="11" t="s">
        <v>1029</v>
      </c>
      <c r="D295" s="1" t="s">
        <v>672</v>
      </c>
      <c r="H295" s="1" t="s">
        <v>667</v>
      </c>
      <c r="I295" s="0"/>
      <c r="J295" s="1" t="s">
        <v>1030</v>
      </c>
    </row>
    <row r="296" customFormat="false" ht="14.65" hidden="false" customHeight="false" outlineLevel="0" collapsed="false">
      <c r="A296" s="11" t="s">
        <v>1031</v>
      </c>
      <c r="C296" s="1" t="s">
        <v>1032</v>
      </c>
      <c r="D296" s="1" t="s">
        <v>922</v>
      </c>
      <c r="I296" s="0"/>
    </row>
    <row r="297" customFormat="false" ht="14.65" hidden="false" customHeight="false" outlineLevel="0" collapsed="false">
      <c r="A297" s="11" t="s">
        <v>1033</v>
      </c>
      <c r="D297" s="1" t="s">
        <v>672</v>
      </c>
      <c r="G297" s="11" t="s">
        <v>928</v>
      </c>
      <c r="H297" s="11"/>
      <c r="I297" s="0"/>
      <c r="J297" s="1" t="s">
        <v>1034</v>
      </c>
    </row>
    <row r="298" customFormat="false" ht="14.65" hidden="false" customHeight="false" outlineLevel="0" collapsed="false">
      <c r="A298" s="11" t="s">
        <v>1035</v>
      </c>
      <c r="C298" s="1" t="n">
        <v>230</v>
      </c>
      <c r="D298" s="1" t="s">
        <v>874</v>
      </c>
      <c r="G298" s="11" t="s">
        <v>928</v>
      </c>
      <c r="H298" s="11"/>
      <c r="I298" s="0"/>
      <c r="J298" s="1" t="s">
        <v>1010</v>
      </c>
    </row>
    <row r="299" customFormat="false" ht="14.65" hidden="false" customHeight="false" outlineLevel="0" collapsed="false">
      <c r="A299" s="11" t="s">
        <v>1036</v>
      </c>
      <c r="D299" s="1" t="s">
        <v>672</v>
      </c>
      <c r="I299" s="0"/>
      <c r="J299" s="1" t="s">
        <v>1037</v>
      </c>
    </row>
    <row r="300" customFormat="false" ht="14.65" hidden="false" customHeight="false" outlineLevel="0" collapsed="false">
      <c r="A300" s="11" t="s">
        <v>1038</v>
      </c>
      <c r="D300" s="1" t="s">
        <v>672</v>
      </c>
      <c r="I300" s="0"/>
      <c r="J300" s="1" t="s">
        <v>1039</v>
      </c>
    </row>
    <row r="301" customFormat="false" ht="14.65" hidden="false" customHeight="false" outlineLevel="0" collapsed="false">
      <c r="A301" s="11" t="s">
        <v>1040</v>
      </c>
      <c r="D301" s="1" t="s">
        <v>672</v>
      </c>
      <c r="I301" s="0"/>
      <c r="J301" s="1" t="s">
        <v>1041</v>
      </c>
    </row>
    <row r="302" customFormat="false" ht="14.65" hidden="false" customHeight="false" outlineLevel="0" collapsed="false">
      <c r="A302" s="11" t="s">
        <v>1042</v>
      </c>
      <c r="D302" s="1" t="s">
        <v>672</v>
      </c>
      <c r="I302" s="0"/>
      <c r="J302" s="1" t="s">
        <v>1043</v>
      </c>
    </row>
    <row r="303" customFormat="false" ht="14.65" hidden="false" customHeight="false" outlineLevel="0" collapsed="false">
      <c r="A303" s="11" t="s">
        <v>1044</v>
      </c>
      <c r="D303" s="1" t="s">
        <v>672</v>
      </c>
      <c r="I303" s="0"/>
      <c r="J303" s="1" t="s">
        <v>1043</v>
      </c>
    </row>
    <row r="304" customFormat="false" ht="14.65" hidden="false" customHeight="false" outlineLevel="0" collapsed="false">
      <c r="A304" s="11" t="s">
        <v>1045</v>
      </c>
      <c r="D304" s="1" t="s">
        <v>946</v>
      </c>
      <c r="I304" s="0"/>
      <c r="J304" s="1" t="s">
        <v>1046</v>
      </c>
    </row>
    <row r="305" customFormat="false" ht="14.65" hidden="false" customHeight="false" outlineLevel="0" collapsed="false">
      <c r="A305" s="11" t="s">
        <v>1047</v>
      </c>
      <c r="C305" s="1" t="n">
        <v>135</v>
      </c>
      <c r="D305" s="1" t="s">
        <v>1048</v>
      </c>
      <c r="H305" s="1" t="s">
        <v>667</v>
      </c>
      <c r="I305" s="0"/>
    </row>
    <row r="306" customFormat="false" ht="14.65" hidden="false" customHeight="false" outlineLevel="0" collapsed="false">
      <c r="A306" s="11" t="s">
        <v>1049</v>
      </c>
      <c r="D306" s="1" t="s">
        <v>675</v>
      </c>
      <c r="I306" s="0"/>
      <c r="J306" s="1" t="s">
        <v>1050</v>
      </c>
    </row>
    <row r="307" customFormat="false" ht="14.65" hidden="false" customHeight="false" outlineLevel="0" collapsed="false">
      <c r="A307" s="11" t="s">
        <v>1051</v>
      </c>
      <c r="D307" s="1" t="s">
        <v>672</v>
      </c>
      <c r="G307" s="11" t="s">
        <v>928</v>
      </c>
      <c r="H307" s="11"/>
      <c r="I307" s="0"/>
      <c r="J307" s="1" t="s">
        <v>987</v>
      </c>
    </row>
    <row r="308" customFormat="false" ht="14.65" hidden="false" customHeight="false" outlineLevel="0" collapsed="false">
      <c r="A308" s="11" t="s">
        <v>1052</v>
      </c>
      <c r="D308" s="1" t="s">
        <v>675</v>
      </c>
      <c r="G308" s="11" t="s">
        <v>928</v>
      </c>
      <c r="H308" s="11"/>
      <c r="I308" s="0"/>
      <c r="J308" s="1" t="s">
        <v>960</v>
      </c>
    </row>
    <row r="309" customFormat="false" ht="14.65" hidden="false" customHeight="false" outlineLevel="0" collapsed="false">
      <c r="A309" s="11" t="s">
        <v>1053</v>
      </c>
      <c r="D309" s="1" t="s">
        <v>672</v>
      </c>
      <c r="I309" s="0"/>
      <c r="J309" s="1" t="s">
        <v>1054</v>
      </c>
    </row>
    <row r="310" customFormat="false" ht="14.65" hidden="false" customHeight="false" outlineLevel="0" collapsed="false">
      <c r="A310" s="11" t="s">
        <v>1055</v>
      </c>
      <c r="D310" s="1" t="s">
        <v>672</v>
      </c>
      <c r="I310" s="0"/>
      <c r="J310" s="1" t="s">
        <v>1056</v>
      </c>
    </row>
    <row r="311" customFormat="false" ht="14.65" hidden="false" customHeight="false" outlineLevel="0" collapsed="false">
      <c r="A311" s="11" t="s">
        <v>1057</v>
      </c>
      <c r="D311" s="1" t="s">
        <v>672</v>
      </c>
      <c r="I311" s="0"/>
      <c r="J311" s="1" t="s">
        <v>1058</v>
      </c>
    </row>
    <row r="312" customFormat="false" ht="14.65" hidden="false" customHeight="false" outlineLevel="0" collapsed="false">
      <c r="A312" s="11" t="s">
        <v>1059</v>
      </c>
      <c r="D312" s="1" t="s">
        <v>672</v>
      </c>
      <c r="I312" s="0"/>
      <c r="J312" s="1" t="s">
        <v>1060</v>
      </c>
    </row>
    <row r="313" customFormat="false" ht="14.65" hidden="false" customHeight="false" outlineLevel="0" collapsed="false">
      <c r="A313" s="11" t="s">
        <v>1061</v>
      </c>
      <c r="B313" s="6"/>
      <c r="C313" s="6"/>
      <c r="D313" s="6"/>
      <c r="E313" s="6"/>
      <c r="F313" s="6"/>
      <c r="G313" s="6"/>
      <c r="H313" s="6"/>
      <c r="I313" s="6"/>
      <c r="J313" s="6"/>
    </row>
    <row r="314" customFormat="false" ht="14.65" hidden="false" customHeight="false" outlineLevel="0" collapsed="false">
      <c r="A314" s="11" t="s">
        <v>1062</v>
      </c>
      <c r="B314" s="1" t="s">
        <v>1063</v>
      </c>
      <c r="D314" s="0"/>
    </row>
    <row r="315" customFormat="false" ht="14.65" hidden="false" customHeight="false" outlineLevel="0" collapsed="false">
      <c r="A315" s="11" t="s">
        <v>1064</v>
      </c>
      <c r="D315" s="6" t="s">
        <v>379</v>
      </c>
      <c r="E315" s="6" t="s">
        <v>672</v>
      </c>
      <c r="F315" s="6"/>
      <c r="G315" s="6" t="s">
        <v>731</v>
      </c>
      <c r="H315" s="6"/>
      <c r="I315" s="6"/>
      <c r="J315" s="6" t="s">
        <v>1065</v>
      </c>
      <c r="K315" s="0"/>
    </row>
    <row r="316" customFormat="false" ht="14.65" hidden="false" customHeight="false" outlineLevel="0" collapsed="false">
      <c r="A316" s="11" t="s">
        <v>63</v>
      </c>
      <c r="D316" s="6" t="s">
        <v>379</v>
      </c>
      <c r="E316" s="6" t="s">
        <v>672</v>
      </c>
      <c r="F316" s="6"/>
      <c r="G316" s="0" t="s">
        <v>627</v>
      </c>
      <c r="H316" s="0"/>
      <c r="I316" s="0"/>
      <c r="J316" s="0" t="s">
        <v>1066</v>
      </c>
      <c r="K316" s="0"/>
    </row>
    <row r="317" customFormat="false" ht="14.65" hidden="false" customHeight="false" outlineLevel="0" collapsed="false">
      <c r="A317" s="11" t="s">
        <v>1067</v>
      </c>
      <c r="D317" s="6" t="s">
        <v>1068</v>
      </c>
      <c r="E317" s="6" t="s">
        <v>1069</v>
      </c>
      <c r="F317" s="6"/>
      <c r="G317" s="6" t="s">
        <v>731</v>
      </c>
      <c r="H317" s="6"/>
      <c r="I317" s="6"/>
      <c r="J317" s="6" t="s">
        <v>1070</v>
      </c>
      <c r="K317" s="0"/>
    </row>
    <row r="318" customFormat="false" ht="14.65" hidden="false" customHeight="false" outlineLevel="0" collapsed="false">
      <c r="A318" s="11" t="s">
        <v>1071</v>
      </c>
      <c r="D318" s="6"/>
      <c r="E318" s="6"/>
      <c r="F318" s="6"/>
      <c r="G318" s="6"/>
      <c r="H318" s="6"/>
      <c r="I318" s="6"/>
      <c r="J318" s="1" t="s">
        <v>1072</v>
      </c>
      <c r="K318" s="0"/>
    </row>
    <row r="319" customFormat="false" ht="14.65" hidden="false" customHeight="false" outlineLevel="0" collapsed="false">
      <c r="A319" s="11" t="s">
        <v>1073</v>
      </c>
      <c r="D319" s="6"/>
      <c r="E319" s="6"/>
      <c r="F319" s="6"/>
      <c r="G319" s="6"/>
      <c r="H319" s="6"/>
      <c r="I319" s="6"/>
      <c r="J319" s="6" t="s">
        <v>1074</v>
      </c>
      <c r="K319" s="0"/>
    </row>
    <row r="320" customFormat="false" ht="14.65" hidden="false" customHeight="false" outlineLevel="0" collapsed="false">
      <c r="A320" s="11" t="s">
        <v>1075</v>
      </c>
      <c r="D320" s="6"/>
      <c r="E320" s="6"/>
      <c r="F320" s="6"/>
      <c r="G320" s="6"/>
      <c r="H320" s="6"/>
      <c r="I320" s="6"/>
      <c r="J320" s="6" t="s">
        <v>1076</v>
      </c>
      <c r="K320" s="0"/>
    </row>
    <row r="321" customFormat="false" ht="14.65" hidden="false" customHeight="false" outlineLevel="0" collapsed="false">
      <c r="A321" s="11" t="s">
        <v>1077</v>
      </c>
      <c r="D321" s="6" t="s">
        <v>379</v>
      </c>
      <c r="E321" s="6" t="s">
        <v>672</v>
      </c>
      <c r="F321" s="6"/>
      <c r="G321" s="6" t="s">
        <v>627</v>
      </c>
      <c r="H321" s="6"/>
      <c r="I321" s="6"/>
      <c r="J321" s="6" t="s">
        <v>1078</v>
      </c>
      <c r="K321" s="0"/>
    </row>
    <row r="322" customFormat="false" ht="14.65" hidden="false" customHeight="false" outlineLevel="0" collapsed="false">
      <c r="A322" s="11" t="s">
        <v>1079</v>
      </c>
      <c r="D322" s="6" t="s">
        <v>379</v>
      </c>
      <c r="E322" s="6" t="s">
        <v>672</v>
      </c>
      <c r="F322" s="6"/>
      <c r="G322" s="6" t="s">
        <v>673</v>
      </c>
      <c r="H322" s="6"/>
      <c r="I322" s="6"/>
      <c r="J322" s="0" t="s">
        <v>1080</v>
      </c>
      <c r="K322" s="0"/>
    </row>
    <row r="323" customFormat="false" ht="14.65" hidden="false" customHeight="false" outlineLevel="0" collapsed="false">
      <c r="A323" s="11" t="s">
        <v>1081</v>
      </c>
      <c r="D323" s="6" t="s">
        <v>379</v>
      </c>
      <c r="E323" s="6" t="s">
        <v>672</v>
      </c>
      <c r="F323" s="6"/>
      <c r="G323" s="6" t="s">
        <v>731</v>
      </c>
      <c r="H323" s="6"/>
      <c r="I323" s="6"/>
      <c r="J323" s="0" t="s">
        <v>1082</v>
      </c>
      <c r="K323" s="0"/>
    </row>
    <row r="324" customFormat="false" ht="14.65" hidden="false" customHeight="false" outlineLevel="0" collapsed="false">
      <c r="A324" s="11"/>
      <c r="D324" s="0"/>
      <c r="E324" s="0"/>
      <c r="F324" s="0"/>
      <c r="G324" s="0"/>
      <c r="H324" s="0"/>
      <c r="I324" s="0"/>
      <c r="J324" s="0"/>
      <c r="K324" s="0"/>
    </row>
    <row r="325" customFormat="false" ht="14.65" hidden="false" customHeight="false" outlineLevel="0" collapsed="false">
      <c r="A325" s="11"/>
      <c r="D325" s="0"/>
      <c r="E325" s="0"/>
      <c r="F325" s="0"/>
      <c r="G325" s="0"/>
      <c r="H325" s="0"/>
      <c r="I325" s="0"/>
      <c r="J325" s="0"/>
      <c r="K325" s="0"/>
    </row>
    <row r="326" customFormat="false" ht="14.65" hidden="false" customHeight="false" outlineLevel="0" collapsed="false">
      <c r="A326" s="11"/>
      <c r="D326" s="0"/>
      <c r="E326" s="0"/>
      <c r="F326" s="0"/>
      <c r="G326" s="0"/>
      <c r="H326" s="0"/>
      <c r="I326" s="0"/>
      <c r="J326" s="0"/>
      <c r="K326" s="0"/>
    </row>
    <row r="327" customFormat="false" ht="14.65" hidden="false" customHeight="false" outlineLevel="0" collapsed="false">
      <c r="A327" s="11"/>
    </row>
    <row r="328" customFormat="false" ht="14.65" hidden="false" customHeight="false" outlineLevel="0" collapsed="false">
      <c r="A328" s="11"/>
    </row>
    <row r="329" customFormat="false" ht="14.65" hidden="false" customHeight="false" outlineLevel="0" collapsed="false">
      <c r="A329" s="11"/>
    </row>
    <row r="330" customFormat="false" ht="15.8" hidden="false" customHeight="false" outlineLevel="0" collapsed="false">
      <c r="A330" s="10" t="s">
        <v>1083</v>
      </c>
      <c r="B330" s="4" t="s">
        <v>618</v>
      </c>
      <c r="C330" s="4" t="s">
        <v>479</v>
      </c>
      <c r="D330" s="4" t="s">
        <v>2</v>
      </c>
      <c r="E330" s="4" t="s">
        <v>619</v>
      </c>
      <c r="F330" s="4" t="s">
        <v>620</v>
      </c>
      <c r="G330" s="4" t="s">
        <v>621</v>
      </c>
      <c r="H330" s="4" t="s">
        <v>622</v>
      </c>
      <c r="I330" s="4" t="s">
        <v>623</v>
      </c>
      <c r="J330" s="4" t="s">
        <v>624</v>
      </c>
    </row>
    <row r="331" customFormat="false" ht="14.65" hidden="false" customHeight="false" outlineLevel="0" collapsed="false">
      <c r="A331" s="6" t="s">
        <v>1084</v>
      </c>
      <c r="B331" s="1" t="n">
        <v>0</v>
      </c>
      <c r="C331" s="1" t="n">
        <v>95</v>
      </c>
      <c r="D331" s="1" t="s">
        <v>1085</v>
      </c>
      <c r="E331" s="1" t="s">
        <v>673</v>
      </c>
      <c r="H331" s="0"/>
      <c r="K331" s="6"/>
    </row>
    <row r="332" customFormat="false" ht="14.65" hidden="false" customHeight="false" outlineLevel="0" collapsed="false">
      <c r="A332" s="6" t="s">
        <v>1086</v>
      </c>
      <c r="B332" s="1" t="n">
        <v>0</v>
      </c>
      <c r="C332" s="1" t="s">
        <v>1087</v>
      </c>
      <c r="D332" s="1" t="s">
        <v>727</v>
      </c>
      <c r="E332" s="1" t="s">
        <v>731</v>
      </c>
      <c r="H332" s="0"/>
      <c r="I332" s="0" t="s">
        <v>1088</v>
      </c>
      <c r="J332" s="1" t="s">
        <v>1089</v>
      </c>
      <c r="K332" s="0"/>
    </row>
    <row r="333" customFormat="false" ht="14.65" hidden="false" customHeight="false" outlineLevel="0" collapsed="false">
      <c r="A333" s="6" t="s">
        <v>1090</v>
      </c>
      <c r="B333" s="1" t="n">
        <v>0</v>
      </c>
      <c r="C333" s="1" t="n">
        <v>50</v>
      </c>
      <c r="D333" s="1" t="s">
        <v>1091</v>
      </c>
      <c r="E333" s="1" t="s">
        <v>700</v>
      </c>
      <c r="H333" s="0"/>
      <c r="I333" s="0" t="s">
        <v>1092</v>
      </c>
      <c r="J333" s="1" t="s">
        <v>1093</v>
      </c>
      <c r="K333" s="0"/>
    </row>
    <row r="334" customFormat="false" ht="14.65" hidden="false" customHeight="false" outlineLevel="0" collapsed="false">
      <c r="A334" s="6" t="s">
        <v>1094</v>
      </c>
      <c r="B334" s="1" t="n">
        <v>0</v>
      </c>
      <c r="C334" s="1" t="s">
        <v>379</v>
      </c>
      <c r="D334" s="1" t="s">
        <v>675</v>
      </c>
      <c r="E334" s="1" t="s">
        <v>731</v>
      </c>
      <c r="H334" s="0"/>
      <c r="I334" s="0" t="s">
        <v>1095</v>
      </c>
      <c r="J334" s="1" t="s">
        <v>1096</v>
      </c>
      <c r="K334" s="0"/>
    </row>
    <row r="335" customFormat="false" ht="14.65" hidden="false" customHeight="false" outlineLevel="0" collapsed="false">
      <c r="A335" s="6" t="s">
        <v>1097</v>
      </c>
      <c r="B335" s="1" t="n">
        <v>0</v>
      </c>
      <c r="C335" s="1" t="s">
        <v>379</v>
      </c>
      <c r="D335" s="1" t="s">
        <v>672</v>
      </c>
      <c r="E335" s="1" t="s">
        <v>673</v>
      </c>
      <c r="H335" s="0"/>
      <c r="I335" s="0" t="s">
        <v>1098</v>
      </c>
      <c r="J335" s="1" t="s">
        <v>1099</v>
      </c>
      <c r="K335" s="0"/>
    </row>
    <row r="336" customFormat="false" ht="14.65" hidden="false" customHeight="false" outlineLevel="0" collapsed="false">
      <c r="A336" s="6" t="s">
        <v>1100</v>
      </c>
      <c r="B336" s="1" t="n">
        <v>0</v>
      </c>
      <c r="C336" s="1" t="s">
        <v>379</v>
      </c>
      <c r="D336" s="1" t="s">
        <v>675</v>
      </c>
      <c r="E336" s="1" t="s">
        <v>731</v>
      </c>
      <c r="H336" s="0"/>
      <c r="I336" s="0" t="s">
        <v>1101</v>
      </c>
      <c r="J336" s="1" t="s">
        <v>1102</v>
      </c>
      <c r="K336" s="0"/>
    </row>
    <row r="337" customFormat="false" ht="14.65" hidden="false" customHeight="false" outlineLevel="0" collapsed="false">
      <c r="A337" s="6" t="s">
        <v>1103</v>
      </c>
      <c r="B337" s="1" t="n">
        <v>0</v>
      </c>
      <c r="C337" s="1" t="n">
        <v>102</v>
      </c>
      <c r="D337" s="1" t="s">
        <v>730</v>
      </c>
      <c r="E337" s="1" t="s">
        <v>673</v>
      </c>
      <c r="H337" s="0"/>
      <c r="I337" s="1" t="s">
        <v>1104</v>
      </c>
      <c r="K337" s="0"/>
    </row>
    <row r="338" customFormat="false" ht="14.65" hidden="false" customHeight="false" outlineLevel="0" collapsed="false">
      <c r="A338" s="6" t="s">
        <v>1105</v>
      </c>
      <c r="B338" s="1" t="n">
        <v>0</v>
      </c>
      <c r="C338" s="1" t="n">
        <v>86</v>
      </c>
      <c r="D338" s="1" t="s">
        <v>1106</v>
      </c>
      <c r="E338" s="1" t="s">
        <v>700</v>
      </c>
      <c r="H338" s="0"/>
      <c r="I338" s="1" t="s">
        <v>1107</v>
      </c>
      <c r="K338" s="0"/>
    </row>
    <row r="339" customFormat="false" ht="14.65" hidden="false" customHeight="false" outlineLevel="0" collapsed="false">
      <c r="A339" s="11"/>
    </row>
    <row r="340" customFormat="false" ht="14.65" hidden="false" customHeight="false" outlineLevel="0" collapsed="false">
      <c r="A340" s="11"/>
    </row>
    <row r="341" customFormat="false" ht="14.65" hidden="false" customHeight="false" outlineLevel="0" collapsed="false">
      <c r="A341" s="11"/>
    </row>
    <row r="342" customFormat="false" ht="14.65" hidden="false" customHeight="false" outlineLevel="0" collapsed="false">
      <c r="A342" s="11"/>
    </row>
    <row r="343" customFormat="false" ht="14.65" hidden="false" customHeight="false" outlineLevel="0" collapsed="false">
      <c r="A343" s="11"/>
    </row>
    <row r="344" customFormat="false" ht="14.65" hidden="false" customHeight="false" outlineLevel="0" collapsed="false">
      <c r="A344" s="11"/>
    </row>
    <row r="345" customFormat="false" ht="14.65" hidden="false" customHeight="false" outlineLevel="0" collapsed="false">
      <c r="A345" s="11" t="s">
        <v>1108</v>
      </c>
      <c r="B345" s="4" t="s">
        <v>618</v>
      </c>
      <c r="C345" s="4" t="s">
        <v>479</v>
      </c>
      <c r="D345" s="4" t="s">
        <v>2</v>
      </c>
      <c r="E345" s="4" t="s">
        <v>619</v>
      </c>
      <c r="F345" s="4" t="s">
        <v>620</v>
      </c>
      <c r="G345" s="4" t="s">
        <v>621</v>
      </c>
      <c r="H345" s="4" t="s">
        <v>622</v>
      </c>
      <c r="I345" s="4" t="s">
        <v>623</v>
      </c>
      <c r="J345" s="4" t="s">
        <v>624</v>
      </c>
    </row>
    <row r="346" customFormat="false" ht="14.65" hidden="false" customHeight="false" outlineLevel="0" collapsed="false">
      <c r="A346" s="0" t="s">
        <v>1109</v>
      </c>
      <c r="B346" s="1" t="n">
        <v>10</v>
      </c>
      <c r="C346" s="1" t="n">
        <v>45</v>
      </c>
      <c r="D346" s="1" t="s">
        <v>1110</v>
      </c>
      <c r="E346" s="1" t="s">
        <v>673</v>
      </c>
      <c r="H346" s="0"/>
    </row>
    <row r="347" customFormat="false" ht="14.65" hidden="false" customHeight="false" outlineLevel="0" collapsed="false">
      <c r="A347" s="0" t="s">
        <v>1111</v>
      </c>
      <c r="B347" s="1" t="n">
        <v>5</v>
      </c>
      <c r="C347" s="1" t="n">
        <v>90</v>
      </c>
      <c r="D347" s="1" t="s">
        <v>694</v>
      </c>
      <c r="E347" s="1" t="s">
        <v>673</v>
      </c>
      <c r="F347" s="1" t="s">
        <v>667</v>
      </c>
      <c r="G347" s="1" t="s">
        <v>667</v>
      </c>
      <c r="H347" s="0"/>
      <c r="I347" s="0" t="s">
        <v>1112</v>
      </c>
    </row>
    <row r="348" customFormat="false" ht="14.65" hidden="false" customHeight="false" outlineLevel="0" collapsed="false">
      <c r="A348" s="0" t="s">
        <v>1113</v>
      </c>
      <c r="B348" s="1" t="n">
        <v>11</v>
      </c>
      <c r="C348" s="1" t="s">
        <v>379</v>
      </c>
      <c r="D348" s="1" t="s">
        <v>672</v>
      </c>
      <c r="E348" s="1" t="s">
        <v>673</v>
      </c>
      <c r="H348" s="0"/>
      <c r="I348" s="0" t="s">
        <v>1114</v>
      </c>
      <c r="J348" s="1" t="s">
        <v>1115</v>
      </c>
    </row>
    <row r="349" customFormat="false" ht="14.65" hidden="false" customHeight="false" outlineLevel="0" collapsed="false">
      <c r="A349" s="0" t="s">
        <v>1116</v>
      </c>
      <c r="B349" s="1" t="n">
        <v>0</v>
      </c>
      <c r="C349" s="1" t="s">
        <v>379</v>
      </c>
      <c r="D349" s="1" t="s">
        <v>672</v>
      </c>
      <c r="E349" s="1" t="s">
        <v>666</v>
      </c>
      <c r="H349" s="0"/>
      <c r="I349" s="0" t="s">
        <v>1117</v>
      </c>
      <c r="J349" s="1" t="s">
        <v>1118</v>
      </c>
    </row>
    <row r="350" customFormat="false" ht="14.65" hidden="false" customHeight="false" outlineLevel="0" collapsed="false">
      <c r="A350" s="0" t="s">
        <v>1119</v>
      </c>
      <c r="B350" s="1" t="n">
        <v>0</v>
      </c>
      <c r="C350" s="1" t="s">
        <v>379</v>
      </c>
      <c r="D350" s="1" t="s">
        <v>672</v>
      </c>
      <c r="E350" s="1" t="s">
        <v>673</v>
      </c>
      <c r="H350" s="0"/>
      <c r="I350" s="0" t="s">
        <v>1120</v>
      </c>
      <c r="J350" s="1" t="s">
        <v>1121</v>
      </c>
    </row>
    <row r="351" customFormat="false" ht="14.65" hidden="false" customHeight="false" outlineLevel="0" collapsed="false">
      <c r="A351" s="0" t="s">
        <v>1122</v>
      </c>
      <c r="B351" s="1" t="n">
        <v>0</v>
      </c>
      <c r="C351" s="1" t="s">
        <v>379</v>
      </c>
      <c r="D351" s="1" t="s">
        <v>672</v>
      </c>
      <c r="E351" s="1" t="s">
        <v>673</v>
      </c>
      <c r="H351" s="0"/>
      <c r="I351" s="0" t="s">
        <v>1088</v>
      </c>
      <c r="J351" s="0" t="s">
        <v>1123</v>
      </c>
    </row>
    <row r="352" customFormat="false" ht="14.65" hidden="false" customHeight="false" outlineLevel="0" collapsed="false">
      <c r="A352" s="0" t="s">
        <v>1124</v>
      </c>
      <c r="B352" s="1" t="n">
        <v>0</v>
      </c>
      <c r="C352" s="1" t="s">
        <v>379</v>
      </c>
      <c r="D352" s="1" t="s">
        <v>672</v>
      </c>
      <c r="E352" s="1" t="s">
        <v>673</v>
      </c>
      <c r="H352" s="0"/>
      <c r="I352" s="0" t="s">
        <v>1125</v>
      </c>
      <c r="J352" s="0" t="s">
        <v>1126</v>
      </c>
    </row>
    <row r="353" customFormat="false" ht="14.65" hidden="false" customHeight="false" outlineLevel="0" collapsed="false">
      <c r="A353" s="0" t="s">
        <v>1127</v>
      </c>
      <c r="B353" s="1" t="n">
        <v>10</v>
      </c>
      <c r="C353" s="1" t="s">
        <v>379</v>
      </c>
      <c r="D353" s="1" t="s">
        <v>672</v>
      </c>
      <c r="E353" s="1" t="s">
        <v>627</v>
      </c>
      <c r="H353" s="0"/>
      <c r="I353" s="0" t="s">
        <v>1128</v>
      </c>
      <c r="J353" s="0" t="s">
        <v>1129</v>
      </c>
    </row>
    <row r="354" customFormat="false" ht="14.65" hidden="false" customHeight="false" outlineLevel="0" collapsed="false">
      <c r="A354" s="11"/>
    </row>
    <row r="355" customFormat="false" ht="14.65" hidden="false" customHeight="false" outlineLevel="0" collapsed="false">
      <c r="A355" s="11"/>
    </row>
    <row r="356" customFormat="false" ht="14.65" hidden="false" customHeight="false" outlineLevel="0" collapsed="false">
      <c r="A356" s="11"/>
    </row>
    <row r="357" customFormat="false" ht="14.65" hidden="false" customHeight="false" outlineLevel="0" collapsed="false">
      <c r="A357" s="11"/>
    </row>
    <row r="358" customFormat="false" ht="14.65" hidden="false" customHeight="false" outlineLevel="0" collapsed="false">
      <c r="A358" s="11"/>
    </row>
    <row r="359" customFormat="false" ht="14.65" hidden="false" customHeight="false" outlineLevel="0" collapsed="false">
      <c r="A359" s="11"/>
    </row>
    <row r="360" customFormat="false" ht="15.8" hidden="false" customHeight="false" outlineLevel="0" collapsed="false">
      <c r="A360" s="10" t="s">
        <v>1130</v>
      </c>
      <c r="B360" s="4" t="s">
        <v>1131</v>
      </c>
      <c r="C360" s="4" t="s">
        <v>479</v>
      </c>
      <c r="D360" s="4" t="s">
        <v>2</v>
      </c>
      <c r="E360" s="4" t="s">
        <v>619</v>
      </c>
      <c r="F360" s="4" t="s">
        <v>620</v>
      </c>
      <c r="G360" s="4" t="s">
        <v>621</v>
      </c>
      <c r="H360" s="4" t="s">
        <v>622</v>
      </c>
      <c r="I360" s="4" t="s">
        <v>623</v>
      </c>
      <c r="J360" s="4" t="s">
        <v>624</v>
      </c>
    </row>
    <row r="361" customFormat="false" ht="14.65" hidden="false" customHeight="false" outlineLevel="0" collapsed="false">
      <c r="A361" s="0" t="s">
        <v>1132</v>
      </c>
      <c r="B361" s="1" t="n">
        <v>9</v>
      </c>
      <c r="C361" s="1" t="s">
        <v>379</v>
      </c>
      <c r="D361" s="1" t="s">
        <v>672</v>
      </c>
      <c r="E361" s="1" t="s">
        <v>673</v>
      </c>
      <c r="H361" s="0"/>
      <c r="J361" s="1" t="s">
        <v>1133</v>
      </c>
    </row>
    <row r="362" customFormat="false" ht="14.65" hidden="false" customHeight="false" outlineLevel="0" collapsed="false">
      <c r="A362" s="0" t="s">
        <v>1134</v>
      </c>
      <c r="B362" s="1" t="n">
        <v>10</v>
      </c>
      <c r="C362" s="1" t="s">
        <v>379</v>
      </c>
      <c r="D362" s="1" t="s">
        <v>672</v>
      </c>
      <c r="E362" s="1" t="s">
        <v>673</v>
      </c>
      <c r="H362" s="0"/>
      <c r="I362" s="1" t="s">
        <v>1135</v>
      </c>
      <c r="J362" s="1" t="s">
        <v>1136</v>
      </c>
    </row>
    <row r="363" customFormat="false" ht="14.65" hidden="false" customHeight="false" outlineLevel="0" collapsed="false">
      <c r="A363" s="0" t="s">
        <v>1137</v>
      </c>
      <c r="B363" s="1" t="n">
        <v>7</v>
      </c>
      <c r="C363" s="1" t="s">
        <v>379</v>
      </c>
      <c r="D363" s="1" t="s">
        <v>672</v>
      </c>
      <c r="E363" s="1" t="s">
        <v>673</v>
      </c>
      <c r="H363" s="0"/>
      <c r="I363" s="1" t="s">
        <v>1138</v>
      </c>
      <c r="J363" s="1" t="s">
        <v>1139</v>
      </c>
    </row>
    <row r="364" customFormat="false" ht="14.65" hidden="false" customHeight="false" outlineLevel="0" collapsed="false">
      <c r="A364" s="0" t="s">
        <v>455</v>
      </c>
      <c r="B364" s="1" t="n">
        <v>8</v>
      </c>
      <c r="C364" s="1" t="s">
        <v>379</v>
      </c>
      <c r="D364" s="1" t="s">
        <v>672</v>
      </c>
      <c r="E364" s="1" t="s">
        <v>673</v>
      </c>
      <c r="H364" s="0"/>
      <c r="I364" s="1" t="s">
        <v>1140</v>
      </c>
      <c r="J364" s="1" t="s">
        <v>1141</v>
      </c>
    </row>
    <row r="365" customFormat="false" ht="14.65" hidden="false" customHeight="false" outlineLevel="0" collapsed="false">
      <c r="A365" s="0" t="s">
        <v>1142</v>
      </c>
      <c r="B365" s="1" t="n">
        <v>4</v>
      </c>
      <c r="C365" s="1" t="s">
        <v>379</v>
      </c>
      <c r="D365" s="1" t="s">
        <v>672</v>
      </c>
      <c r="E365" s="1" t="s">
        <v>673</v>
      </c>
      <c r="H365" s="0"/>
      <c r="I365" s="1" t="s">
        <v>1143</v>
      </c>
      <c r="J365" s="1" t="s">
        <v>704</v>
      </c>
    </row>
    <row r="366" customFormat="false" ht="14.65" hidden="false" customHeight="false" outlineLevel="0" collapsed="false">
      <c r="A366" s="0" t="s">
        <v>1144</v>
      </c>
      <c r="B366" s="1" t="n">
        <v>6</v>
      </c>
      <c r="C366" s="1" t="s">
        <v>379</v>
      </c>
      <c r="D366" s="1" t="s">
        <v>672</v>
      </c>
      <c r="E366" s="1" t="s">
        <v>673</v>
      </c>
      <c r="H366" s="0"/>
      <c r="I366" s="1" t="s">
        <v>1145</v>
      </c>
      <c r="J366" s="1" t="s">
        <v>599</v>
      </c>
    </row>
    <row r="367" customFormat="false" ht="14.65" hidden="false" customHeight="false" outlineLevel="0" collapsed="false">
      <c r="A367" s="0" t="s">
        <v>1146</v>
      </c>
      <c r="B367" s="1" t="n">
        <v>5</v>
      </c>
      <c r="C367" s="1" t="s">
        <v>379</v>
      </c>
      <c r="D367" s="1" t="s">
        <v>672</v>
      </c>
      <c r="E367" s="1" t="s">
        <v>673</v>
      </c>
      <c r="H367" s="0"/>
      <c r="I367" s="1" t="s">
        <v>1147</v>
      </c>
      <c r="J367" s="1" t="s">
        <v>1148</v>
      </c>
    </row>
    <row r="368" customFormat="false" ht="14.65" hidden="false" customHeight="false" outlineLevel="0" collapsed="false">
      <c r="A368" s="0" t="s">
        <v>1149</v>
      </c>
      <c r="B368" s="1" t="n">
        <v>20</v>
      </c>
      <c r="C368" s="1" t="s">
        <v>379</v>
      </c>
      <c r="D368" s="1" t="s">
        <v>672</v>
      </c>
      <c r="E368" s="1" t="s">
        <v>673</v>
      </c>
      <c r="H368" s="0"/>
      <c r="I368" s="1" t="s">
        <v>1150</v>
      </c>
      <c r="J368" s="1" t="s">
        <v>1151</v>
      </c>
    </row>
    <row r="369" customFormat="false" ht="14.65" hidden="false" customHeight="false" outlineLevel="0" collapsed="false">
      <c r="A369" s="11"/>
    </row>
    <row r="370" customFormat="false" ht="14.65" hidden="false" customHeight="false" outlineLevel="0" collapsed="false">
      <c r="A370" s="11"/>
    </row>
    <row r="371" customFormat="false" ht="14.65" hidden="false" customHeight="false" outlineLevel="0" collapsed="false">
      <c r="A371" s="11"/>
    </row>
    <row r="372" customFormat="false" ht="14.65" hidden="false" customHeight="false" outlineLevel="0" collapsed="false">
      <c r="A372" s="11"/>
    </row>
    <row r="373" customFormat="false" ht="14.65" hidden="false" customHeight="false" outlineLevel="0" collapsed="false">
      <c r="A373" s="11"/>
    </row>
    <row r="374" customFormat="false" ht="14.65" hidden="false" customHeight="false" outlineLevel="0" collapsed="false">
      <c r="A374" s="11"/>
    </row>
    <row r="375" customFormat="false" ht="15.8" hidden="false" customHeight="false" outlineLevel="0" collapsed="false">
      <c r="A375" s="10" t="s">
        <v>1152</v>
      </c>
      <c r="B375" s="4" t="s">
        <v>618</v>
      </c>
      <c r="C375" s="4" t="s">
        <v>479</v>
      </c>
      <c r="D375" s="4" t="s">
        <v>2</v>
      </c>
      <c r="E375" s="4" t="s">
        <v>619</v>
      </c>
      <c r="F375" s="4" t="s">
        <v>620</v>
      </c>
      <c r="G375" s="4" t="s">
        <v>621</v>
      </c>
      <c r="H375" s="4" t="s">
        <v>622</v>
      </c>
      <c r="I375" s="4" t="s">
        <v>623</v>
      </c>
      <c r="J375" s="4" t="s">
        <v>624</v>
      </c>
    </row>
    <row r="376" customFormat="false" ht="14.65" hidden="false" customHeight="false" outlineLevel="0" collapsed="false">
      <c r="A376" s="11" t="s">
        <v>1153</v>
      </c>
      <c r="B376" s="1" t="n">
        <v>0</v>
      </c>
      <c r="C376" s="1" t="n">
        <v>111</v>
      </c>
      <c r="D376" s="1" t="s">
        <v>694</v>
      </c>
      <c r="E376" s="1" t="s">
        <v>673</v>
      </c>
    </row>
    <row r="377" customFormat="false" ht="14.65" hidden="false" customHeight="false" outlineLevel="0" collapsed="false">
      <c r="A377" s="11" t="s">
        <v>1154</v>
      </c>
      <c r="B377" s="1" t="n">
        <v>0</v>
      </c>
      <c r="C377" s="1" t="n">
        <v>120</v>
      </c>
      <c r="D377" s="1" t="s">
        <v>730</v>
      </c>
      <c r="E377" s="1" t="s">
        <v>731</v>
      </c>
      <c r="J377" s="1" t="s">
        <v>1155</v>
      </c>
    </row>
    <row r="378" customFormat="false" ht="14.65" hidden="false" customHeight="false" outlineLevel="0" collapsed="false">
      <c r="A378" s="11" t="s">
        <v>1156</v>
      </c>
      <c r="B378" s="1" t="n">
        <v>0</v>
      </c>
      <c r="C378" s="1" t="n">
        <v>90</v>
      </c>
      <c r="D378" s="1" t="s">
        <v>694</v>
      </c>
      <c r="E378" s="1" t="s">
        <v>731</v>
      </c>
    </row>
    <row r="379" customFormat="false" ht="14.65" hidden="false" customHeight="false" outlineLevel="0" collapsed="false">
      <c r="A379" s="11" t="s">
        <v>1157</v>
      </c>
      <c r="B379" s="1" t="n">
        <v>0</v>
      </c>
      <c r="C379" s="1" t="s">
        <v>379</v>
      </c>
      <c r="D379" s="1" t="s">
        <v>672</v>
      </c>
      <c r="E379" s="1" t="s">
        <v>673</v>
      </c>
      <c r="J379" s="1" t="s">
        <v>891</v>
      </c>
    </row>
    <row r="380" customFormat="false" ht="14.65" hidden="false" customHeight="false" outlineLevel="0" collapsed="false">
      <c r="A380" s="11" t="s">
        <v>1158</v>
      </c>
      <c r="B380" s="1" t="n">
        <v>0</v>
      </c>
      <c r="C380" s="1" t="n">
        <v>105</v>
      </c>
      <c r="D380" s="1" t="s">
        <v>900</v>
      </c>
      <c r="E380" s="1" t="s">
        <v>673</v>
      </c>
    </row>
    <row r="381" customFormat="false" ht="14.65" hidden="false" customHeight="false" outlineLevel="0" collapsed="false">
      <c r="A381" s="11" t="s">
        <v>1159</v>
      </c>
      <c r="B381" s="1" t="n">
        <v>0</v>
      </c>
      <c r="C381" s="1" t="s">
        <v>1087</v>
      </c>
      <c r="D381" s="1" t="s">
        <v>694</v>
      </c>
      <c r="E381" s="1" t="s">
        <v>731</v>
      </c>
      <c r="J381" s="1" t="s">
        <v>1160</v>
      </c>
    </row>
    <row r="382" customFormat="false" ht="14.65" hidden="false" customHeight="false" outlineLevel="0" collapsed="false">
      <c r="A382" s="11" t="s">
        <v>1161</v>
      </c>
      <c r="B382" s="1" t="n">
        <v>0</v>
      </c>
      <c r="C382" s="1" t="n">
        <v>125</v>
      </c>
      <c r="D382" s="1" t="s">
        <v>900</v>
      </c>
      <c r="E382" s="1" t="s">
        <v>673</v>
      </c>
    </row>
    <row r="383" customFormat="false" ht="14.65" hidden="false" customHeight="false" outlineLevel="0" collapsed="false">
      <c r="A383" s="11" t="s">
        <v>1162</v>
      </c>
      <c r="B383" s="1" t="n">
        <v>0</v>
      </c>
      <c r="C383" s="1" t="s">
        <v>379</v>
      </c>
      <c r="D383" s="1" t="s">
        <v>675</v>
      </c>
      <c r="E383" s="1" t="s">
        <v>731</v>
      </c>
      <c r="J383" s="1" t="s">
        <v>744</v>
      </c>
    </row>
    <row r="384" customFormat="false" ht="14.65" hidden="false" customHeight="false" outlineLevel="0" collapsed="false">
      <c r="A384" s="11" t="s">
        <v>1163</v>
      </c>
      <c r="B384" s="1" t="n">
        <v>0</v>
      </c>
      <c r="C384" s="1" t="s">
        <v>1087</v>
      </c>
      <c r="D384" s="1" t="s">
        <v>1164</v>
      </c>
      <c r="E384" s="1" t="s">
        <v>731</v>
      </c>
      <c r="J384" s="1" t="s">
        <v>897</v>
      </c>
    </row>
    <row r="385" customFormat="false" ht="14.65" hidden="false" customHeight="false" outlineLevel="0" collapsed="false">
      <c r="A385" s="11" t="s">
        <v>1165</v>
      </c>
      <c r="B385" s="1" t="n">
        <v>0</v>
      </c>
      <c r="C385" s="1" t="s">
        <v>379</v>
      </c>
      <c r="D385" s="1" t="s">
        <v>672</v>
      </c>
      <c r="E385" s="1" t="s">
        <v>731</v>
      </c>
      <c r="J385" s="1" t="s">
        <v>1166</v>
      </c>
    </row>
    <row r="386" customFormat="false" ht="14.65" hidden="false" customHeight="false" outlineLevel="0" collapsed="false">
      <c r="A386" s="11" t="s">
        <v>1167</v>
      </c>
      <c r="B386" s="1" t="n">
        <v>0</v>
      </c>
      <c r="C386" s="1" t="n">
        <v>95</v>
      </c>
      <c r="D386" s="1" t="s">
        <v>1164</v>
      </c>
      <c r="E386" s="1" t="s">
        <v>731</v>
      </c>
    </row>
    <row r="387" customFormat="false" ht="14.65" hidden="false" customHeight="false" outlineLevel="0" collapsed="false">
      <c r="A387" s="11" t="s">
        <v>1168</v>
      </c>
      <c r="B387" s="1" t="n">
        <v>0</v>
      </c>
      <c r="C387" s="1" t="n">
        <v>118</v>
      </c>
      <c r="D387" s="1" t="s">
        <v>776</v>
      </c>
      <c r="E387" s="1" t="s">
        <v>731</v>
      </c>
    </row>
    <row r="388" customFormat="false" ht="14.65" hidden="false" customHeight="false" outlineLevel="0" collapsed="false">
      <c r="A388" s="11" t="s">
        <v>1169</v>
      </c>
      <c r="B388" s="1" t="n">
        <v>0</v>
      </c>
      <c r="C388" s="1" t="n">
        <v>85</v>
      </c>
      <c r="D388" s="1" t="s">
        <v>717</v>
      </c>
      <c r="E388" s="1" t="s">
        <v>731</v>
      </c>
    </row>
    <row r="389" customFormat="false" ht="14.65" hidden="false" customHeight="false" outlineLevel="0" collapsed="false">
      <c r="A389" s="11" t="s">
        <v>1170</v>
      </c>
      <c r="B389" s="1" t="n">
        <v>0</v>
      </c>
      <c r="C389" s="1" t="s">
        <v>379</v>
      </c>
      <c r="D389" s="1" t="s">
        <v>672</v>
      </c>
      <c r="E389" s="1" t="s">
        <v>673</v>
      </c>
      <c r="J389" s="1" t="s">
        <v>891</v>
      </c>
    </row>
    <row r="390" customFormat="false" ht="14.65" hidden="false" customHeight="false" outlineLevel="0" collapsed="false">
      <c r="A390" s="11" t="s">
        <v>1171</v>
      </c>
      <c r="B390" s="1" t="n">
        <v>0</v>
      </c>
      <c r="C390" s="1" t="n">
        <v>90</v>
      </c>
      <c r="D390" s="1" t="s">
        <v>717</v>
      </c>
      <c r="E390" s="1" t="s">
        <v>731</v>
      </c>
    </row>
    <row r="391" customFormat="false" ht="14.65" hidden="false" customHeight="false" outlineLevel="0" collapsed="false">
      <c r="A391" s="11" t="s">
        <v>1172</v>
      </c>
      <c r="B391" s="1" t="n">
        <v>0</v>
      </c>
      <c r="C391" s="1" t="n">
        <v>120</v>
      </c>
      <c r="D391" s="1" t="s">
        <v>717</v>
      </c>
      <c r="E391" s="1" t="s">
        <v>731</v>
      </c>
    </row>
    <row r="392" customFormat="false" ht="14.65" hidden="false" customHeight="false" outlineLevel="0" collapsed="false">
      <c r="A392" s="11" t="s">
        <v>1173</v>
      </c>
      <c r="B392" s="1" t="n">
        <v>0</v>
      </c>
      <c r="C392" s="1" t="s">
        <v>379</v>
      </c>
      <c r="D392" s="1" t="s">
        <v>672</v>
      </c>
      <c r="E392" s="1" t="s">
        <v>673</v>
      </c>
      <c r="J392" s="1" t="s">
        <v>868</v>
      </c>
    </row>
    <row r="393" customFormat="false" ht="14.65" hidden="false" customHeight="false" outlineLevel="0" collapsed="false">
      <c r="A393" s="11" t="s">
        <v>1174</v>
      </c>
      <c r="B393" s="1" t="n">
        <v>0</v>
      </c>
      <c r="C393" s="1" t="s">
        <v>1087</v>
      </c>
      <c r="D393" s="1" t="s">
        <v>706</v>
      </c>
      <c r="E393" s="1" t="s">
        <v>673</v>
      </c>
      <c r="J393" s="1" t="s">
        <v>1175</v>
      </c>
    </row>
    <row r="394" customFormat="false" ht="14.65" hidden="false" customHeight="false" outlineLevel="0" collapsed="false">
      <c r="A394" s="11" t="s">
        <v>1176</v>
      </c>
      <c r="B394" s="1" t="n">
        <v>0</v>
      </c>
      <c r="C394" s="1" t="s">
        <v>379</v>
      </c>
      <c r="D394" s="1" t="s">
        <v>672</v>
      </c>
      <c r="E394" s="1" t="s">
        <v>731</v>
      </c>
      <c r="J394" s="1" t="s">
        <v>1166</v>
      </c>
    </row>
    <row r="395" customFormat="false" ht="14.65" hidden="false" customHeight="false" outlineLevel="0" collapsed="false">
      <c r="A395" s="11" t="s">
        <v>1177</v>
      </c>
      <c r="B395" s="1" t="n">
        <v>0</v>
      </c>
      <c r="C395" s="1" t="s">
        <v>1087</v>
      </c>
      <c r="D395" s="1" t="s">
        <v>727</v>
      </c>
      <c r="E395" s="1" t="s">
        <v>731</v>
      </c>
      <c r="J395" s="1" t="s">
        <v>1178</v>
      </c>
    </row>
    <row r="396" customFormat="false" ht="14.65" hidden="false" customHeight="false" outlineLevel="0" collapsed="false">
      <c r="A396" s="11" t="s">
        <v>1179</v>
      </c>
      <c r="B396" s="1" t="n">
        <v>0</v>
      </c>
      <c r="C396" s="1" t="n">
        <v>120</v>
      </c>
      <c r="D396" s="1" t="s">
        <v>717</v>
      </c>
      <c r="E396" s="1" t="s">
        <v>731</v>
      </c>
    </row>
    <row r="397" customFormat="false" ht="14.65" hidden="false" customHeight="false" outlineLevel="0" collapsed="false">
      <c r="A397" s="11" t="s">
        <v>1180</v>
      </c>
      <c r="B397" s="1" t="n">
        <v>0</v>
      </c>
      <c r="C397" s="1" t="n">
        <v>120</v>
      </c>
      <c r="D397" s="1" t="s">
        <v>900</v>
      </c>
      <c r="E397" s="1" t="s">
        <v>673</v>
      </c>
    </row>
    <row r="398" customFormat="false" ht="14.65" hidden="false" customHeight="false" outlineLevel="0" collapsed="false">
      <c r="A398" s="11" t="s">
        <v>1181</v>
      </c>
      <c r="B398" s="1" t="n">
        <v>0</v>
      </c>
      <c r="C398" s="1" t="s">
        <v>1182</v>
      </c>
      <c r="D398" s="1" t="s">
        <v>900</v>
      </c>
      <c r="E398" s="1" t="s">
        <v>777</v>
      </c>
    </row>
    <row r="399" customFormat="false" ht="14.65" hidden="false" customHeight="false" outlineLevel="0" collapsed="false">
      <c r="A399" s="11" t="s">
        <v>1183</v>
      </c>
      <c r="B399" s="1" t="n">
        <v>0</v>
      </c>
      <c r="C399" s="1" t="s">
        <v>379</v>
      </c>
      <c r="D399" s="1" t="s">
        <v>672</v>
      </c>
      <c r="E399" s="1" t="s">
        <v>673</v>
      </c>
      <c r="J399" s="1" t="s">
        <v>754</v>
      </c>
    </row>
    <row r="405" customFormat="false" ht="15.8" hidden="false" customHeight="false" outlineLevel="0" collapsed="false">
      <c r="A405" s="10" t="s">
        <v>1184</v>
      </c>
      <c r="B405" s="4" t="s">
        <v>618</v>
      </c>
      <c r="C405" s="4" t="s">
        <v>479</v>
      </c>
      <c r="D405" s="4" t="s">
        <v>2</v>
      </c>
      <c r="E405" s="4" t="s">
        <v>619</v>
      </c>
      <c r="F405" s="4" t="s">
        <v>620</v>
      </c>
      <c r="G405" s="4" t="s">
        <v>621</v>
      </c>
      <c r="H405" s="4" t="s">
        <v>622</v>
      </c>
      <c r="I405" s="4" t="s">
        <v>623</v>
      </c>
      <c r="J405" s="4" t="s">
        <v>624</v>
      </c>
    </row>
    <row r="406" customFormat="false" ht="14.65" hidden="false" customHeight="false" outlineLevel="0" collapsed="false">
      <c r="A406" s="11" t="s">
        <v>1185</v>
      </c>
      <c r="B406" s="1" t="n">
        <v>11</v>
      </c>
      <c r="C406" s="1" t="n">
        <v>75</v>
      </c>
      <c r="D406" s="1" t="s">
        <v>1186</v>
      </c>
      <c r="E406" s="1" t="s">
        <v>673</v>
      </c>
      <c r="H406" s="0"/>
      <c r="J406" s="1" t="s">
        <v>1187</v>
      </c>
    </row>
    <row r="407" customFormat="false" ht="14.65" hidden="false" customHeight="false" outlineLevel="0" collapsed="false">
      <c r="A407" s="11" t="s">
        <v>1188</v>
      </c>
      <c r="B407" s="1" t="n">
        <v>12</v>
      </c>
      <c r="C407" s="1" t="n">
        <v>85</v>
      </c>
      <c r="D407" s="1" t="s">
        <v>1186</v>
      </c>
      <c r="E407" s="1" t="s">
        <v>673</v>
      </c>
      <c r="H407" s="0"/>
      <c r="I407" s="1" t="s">
        <v>1189</v>
      </c>
      <c r="J407" s="1" t="s">
        <v>1190</v>
      </c>
    </row>
    <row r="408" customFormat="false" ht="14.65" hidden="false" customHeight="false" outlineLevel="0" collapsed="false">
      <c r="A408" s="11" t="s">
        <v>1191</v>
      </c>
      <c r="B408" s="1" t="n">
        <v>5</v>
      </c>
      <c r="C408" s="1" t="n">
        <v>90</v>
      </c>
      <c r="D408" s="1" t="s">
        <v>1186</v>
      </c>
      <c r="E408" s="1" t="s">
        <v>673</v>
      </c>
      <c r="H408" s="0"/>
      <c r="I408" s="1" t="s">
        <v>1192</v>
      </c>
      <c r="J408" s="1" t="s">
        <v>1193</v>
      </c>
    </row>
    <row r="409" customFormat="false" ht="14.65" hidden="false" customHeight="false" outlineLevel="0" collapsed="false">
      <c r="A409" s="11" t="s">
        <v>1194</v>
      </c>
      <c r="B409" s="1" t="n">
        <v>7</v>
      </c>
      <c r="C409" s="1" t="s">
        <v>379</v>
      </c>
      <c r="D409" s="1" t="s">
        <v>675</v>
      </c>
      <c r="E409" s="1" t="s">
        <v>673</v>
      </c>
      <c r="H409" s="0"/>
      <c r="I409" s="1" t="s">
        <v>1195</v>
      </c>
      <c r="J409" s="1" t="s">
        <v>744</v>
      </c>
    </row>
    <row r="410" customFormat="false" ht="14.65" hidden="false" customHeight="false" outlineLevel="0" collapsed="false">
      <c r="A410" s="11" t="s">
        <v>1196</v>
      </c>
      <c r="B410" s="1" t="n">
        <v>30</v>
      </c>
      <c r="C410" s="1" t="s">
        <v>379</v>
      </c>
      <c r="D410" s="1" t="s">
        <v>626</v>
      </c>
      <c r="E410" s="1" t="s">
        <v>627</v>
      </c>
      <c r="H410" s="0"/>
      <c r="I410" s="1" t="s">
        <v>1197</v>
      </c>
      <c r="J410" s="1" t="s">
        <v>1198</v>
      </c>
    </row>
    <row r="411" customFormat="false" ht="14.65" hidden="false" customHeight="false" outlineLevel="0" collapsed="false">
      <c r="A411" s="0" t="s">
        <v>1199</v>
      </c>
      <c r="B411" s="1" t="n">
        <v>10</v>
      </c>
      <c r="C411" s="1" t="s">
        <v>379</v>
      </c>
      <c r="D411" s="1" t="s">
        <v>672</v>
      </c>
      <c r="E411" s="1" t="s">
        <v>627</v>
      </c>
      <c r="H411" s="0"/>
      <c r="I411" s="1" t="s">
        <v>1200</v>
      </c>
      <c r="J411" s="1" t="s">
        <v>1201</v>
      </c>
    </row>
    <row r="412" customFormat="false" ht="14.65" hidden="false" customHeight="false" outlineLevel="0" collapsed="false">
      <c r="A412" s="0" t="s">
        <v>1202</v>
      </c>
      <c r="B412" s="1" t="n">
        <v>10</v>
      </c>
      <c r="C412" s="1" t="s">
        <v>379</v>
      </c>
      <c r="D412" s="1" t="s">
        <v>672</v>
      </c>
      <c r="E412" s="1" t="s">
        <v>627</v>
      </c>
      <c r="H412" s="0"/>
      <c r="I412" s="1" t="s">
        <v>1203</v>
      </c>
      <c r="J412" s="1" t="s">
        <v>1204</v>
      </c>
    </row>
    <row r="413" customFormat="false" ht="14.65" hidden="false" customHeight="false" outlineLevel="0" collapsed="false">
      <c r="A413" s="0" t="s">
        <v>1205</v>
      </c>
      <c r="B413" s="1" t="n">
        <v>10</v>
      </c>
      <c r="C413" s="1" t="s">
        <v>379</v>
      </c>
      <c r="D413" s="1" t="s">
        <v>672</v>
      </c>
      <c r="E413" s="1" t="s">
        <v>627</v>
      </c>
      <c r="H413" s="0"/>
      <c r="I413" s="1" t="s">
        <v>1206</v>
      </c>
      <c r="J413" s="1" t="s">
        <v>1207</v>
      </c>
    </row>
    <row r="414" customFormat="false" ht="14.65" hidden="false" customHeight="false" outlineLevel="0" collapsed="false">
      <c r="A414" s="11"/>
    </row>
    <row r="415" customFormat="false" ht="14.65" hidden="false" customHeight="false" outlineLevel="0" collapsed="false">
      <c r="A415" s="11"/>
    </row>
    <row r="416" customFormat="false" ht="14.6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</row>
    <row r="417" customFormat="false" ht="14.6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</row>
    <row r="418" customFormat="false" ht="14.6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</row>
    <row r="419" customFormat="false" ht="14.6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</row>
    <row r="420" customFormat="false" ht="15.8" hidden="false" customHeight="false" outlineLevel="0" collapsed="false">
      <c r="A420" s="10" t="s">
        <v>1208</v>
      </c>
      <c r="B420" s="4" t="s">
        <v>618</v>
      </c>
      <c r="C420" s="4" t="s">
        <v>479</v>
      </c>
      <c r="D420" s="4" t="s">
        <v>2</v>
      </c>
      <c r="E420" s="4" t="s">
        <v>619</v>
      </c>
      <c r="F420" s="4" t="s">
        <v>620</v>
      </c>
      <c r="G420" s="4" t="s">
        <v>621</v>
      </c>
      <c r="H420" s="4" t="s">
        <v>622</v>
      </c>
      <c r="I420" s="4" t="s">
        <v>623</v>
      </c>
      <c r="J420" s="4" t="s">
        <v>624</v>
      </c>
    </row>
    <row r="421" customFormat="false" ht="14.65" hidden="false" customHeight="false" outlineLevel="0" collapsed="false">
      <c r="A421" s="11" t="s">
        <v>1209</v>
      </c>
      <c r="B421" s="12" t="n">
        <v>15</v>
      </c>
      <c r="C421" s="12" t="n">
        <v>125</v>
      </c>
      <c r="D421" s="12" t="s">
        <v>1186</v>
      </c>
      <c r="E421" s="12" t="s">
        <v>673</v>
      </c>
      <c r="H421" s="0"/>
      <c r="J421" s="1" t="s">
        <v>1210</v>
      </c>
      <c r="K421" s="0"/>
    </row>
    <row r="422" customFormat="false" ht="14.65" hidden="false" customHeight="false" outlineLevel="0" collapsed="false">
      <c r="A422" s="11" t="s">
        <v>1211</v>
      </c>
      <c r="B422" s="12" t="n">
        <v>8</v>
      </c>
      <c r="C422" s="12" t="n">
        <v>58</v>
      </c>
      <c r="D422" s="12" t="s">
        <v>1186</v>
      </c>
      <c r="E422" s="12" t="s">
        <v>731</v>
      </c>
      <c r="H422" s="0"/>
      <c r="I422" s="1" t="s">
        <v>1212</v>
      </c>
      <c r="J422" s="1" t="s">
        <v>1213</v>
      </c>
      <c r="K422" s="0"/>
    </row>
    <row r="423" customFormat="false" ht="14.65" hidden="false" customHeight="false" outlineLevel="0" collapsed="false">
      <c r="A423" s="13" t="s">
        <v>1214</v>
      </c>
      <c r="B423" s="12" t="n">
        <v>7</v>
      </c>
      <c r="C423" s="12" t="n">
        <v>55</v>
      </c>
      <c r="D423" s="12" t="s">
        <v>1215</v>
      </c>
      <c r="E423" s="12" t="s">
        <v>673</v>
      </c>
      <c r="H423" s="0"/>
      <c r="I423" s="1" t="s">
        <v>1216</v>
      </c>
      <c r="J423" s="1" t="s">
        <v>1217</v>
      </c>
      <c r="K423" s="0"/>
    </row>
    <row r="424" customFormat="false" ht="14.65" hidden="false" customHeight="false" outlineLevel="0" collapsed="false">
      <c r="A424" s="11" t="s">
        <v>1218</v>
      </c>
      <c r="B424" s="12" t="n">
        <v>10</v>
      </c>
      <c r="C424" s="12" t="n">
        <v>100</v>
      </c>
      <c r="D424" s="12" t="s">
        <v>1186</v>
      </c>
      <c r="E424" s="12" t="s">
        <v>673</v>
      </c>
      <c r="H424" s="0"/>
      <c r="I424" s="1" t="s">
        <v>1219</v>
      </c>
      <c r="J424" s="0" t="s">
        <v>1220</v>
      </c>
      <c r="K424" s="0"/>
    </row>
    <row r="425" customFormat="false" ht="14.65" hidden="false" customHeight="false" outlineLevel="0" collapsed="false">
      <c r="A425" s="13" t="s">
        <v>1221</v>
      </c>
      <c r="B425" s="12" t="n">
        <v>25</v>
      </c>
      <c r="C425" s="12" t="s">
        <v>379</v>
      </c>
      <c r="D425" s="12" t="s">
        <v>675</v>
      </c>
      <c r="E425" s="12" t="s">
        <v>673</v>
      </c>
      <c r="F425" s="0"/>
      <c r="G425" s="0"/>
      <c r="H425" s="0"/>
      <c r="I425" s="1" t="s">
        <v>1222</v>
      </c>
      <c r="J425" s="1" t="s">
        <v>1223</v>
      </c>
      <c r="K425" s="0"/>
    </row>
    <row r="426" customFormat="false" ht="14.65" hidden="false" customHeight="false" outlineLevel="0" collapsed="false">
      <c r="A426" s="11" t="s">
        <v>1224</v>
      </c>
      <c r="B426" s="12" t="n">
        <v>27</v>
      </c>
      <c r="C426" s="12" t="n">
        <v>143</v>
      </c>
      <c r="D426" s="12" t="s">
        <v>1186</v>
      </c>
      <c r="E426" s="12" t="s">
        <v>673</v>
      </c>
      <c r="H426" s="0"/>
      <c r="I426" s="1" t="s">
        <v>1225</v>
      </c>
      <c r="J426" s="1" t="s">
        <v>1226</v>
      </c>
      <c r="K426" s="0"/>
    </row>
    <row r="427" customFormat="false" ht="14.65" hidden="false" customHeight="false" outlineLevel="0" collapsed="false">
      <c r="A427" s="11" t="s">
        <v>1122</v>
      </c>
      <c r="B427" s="12" t="n">
        <v>0</v>
      </c>
      <c r="C427" s="12" t="s">
        <v>379</v>
      </c>
      <c r="D427" s="12" t="s">
        <v>672</v>
      </c>
      <c r="E427" s="12" t="s">
        <v>673</v>
      </c>
      <c r="H427" s="0"/>
      <c r="I427" s="1" t="s">
        <v>1227</v>
      </c>
      <c r="J427" s="0" t="s">
        <v>1123</v>
      </c>
      <c r="K427" s="0"/>
    </row>
    <row r="428" customFormat="false" ht="14.65" hidden="false" customHeight="false" outlineLevel="0" collapsed="false">
      <c r="A428" s="11" t="s">
        <v>1228</v>
      </c>
      <c r="B428" s="12" t="n">
        <v>15</v>
      </c>
      <c r="C428" s="12" t="s">
        <v>379</v>
      </c>
      <c r="D428" s="12" t="s">
        <v>675</v>
      </c>
      <c r="E428" s="12" t="s">
        <v>627</v>
      </c>
      <c r="H428" s="0"/>
      <c r="I428" s="1" t="s">
        <v>1229</v>
      </c>
      <c r="J428" s="1" t="s">
        <v>599</v>
      </c>
      <c r="K428" s="0"/>
    </row>
    <row r="429" customFormat="false" ht="14.6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</row>
    <row r="430" customFormat="false" ht="14.6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</row>
    <row r="431" customFormat="false" ht="14.6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</row>
    <row r="432" customFormat="false" ht="14.6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</row>
    <row r="433" customFormat="false" ht="14.6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</row>
    <row r="434" customFormat="false" ht="14.6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</row>
    <row r="435" customFormat="false" ht="15.8" hidden="false" customHeight="false" outlineLevel="0" collapsed="false">
      <c r="A435" s="10" t="s">
        <v>1230</v>
      </c>
      <c r="B435" s="4" t="s">
        <v>1231</v>
      </c>
      <c r="C435" s="4" t="s">
        <v>479</v>
      </c>
      <c r="D435" s="4" t="s">
        <v>2</v>
      </c>
      <c r="E435" s="4" t="s">
        <v>619</v>
      </c>
      <c r="F435" s="4" t="s">
        <v>620</v>
      </c>
      <c r="G435" s="4" t="s">
        <v>621</v>
      </c>
      <c r="H435" s="4" t="s">
        <v>622</v>
      </c>
      <c r="I435" s="4" t="s">
        <v>623</v>
      </c>
      <c r="J435" s="4" t="s">
        <v>624</v>
      </c>
    </row>
    <row r="436" customFormat="false" ht="14.65" hidden="false" customHeight="false" outlineLevel="0" collapsed="false">
      <c r="A436" s="1" t="s">
        <v>1232</v>
      </c>
      <c r="B436" s="1" t="n">
        <v>7</v>
      </c>
      <c r="C436" s="1" t="n">
        <v>67</v>
      </c>
      <c r="D436" s="1" t="s">
        <v>1186</v>
      </c>
      <c r="E436" s="1" t="s">
        <v>731</v>
      </c>
      <c r="H436" s="0"/>
      <c r="I436" s="0"/>
      <c r="J436" s="1" t="s">
        <v>1233</v>
      </c>
      <c r="K436" s="0"/>
    </row>
    <row r="437" customFormat="false" ht="14.65" hidden="false" customHeight="false" outlineLevel="0" collapsed="false">
      <c r="A437" s="1" t="s">
        <v>1234</v>
      </c>
      <c r="B437" s="1" t="n">
        <v>4</v>
      </c>
      <c r="C437" s="1" t="n">
        <v>90</v>
      </c>
      <c r="D437" s="1" t="s">
        <v>1235</v>
      </c>
      <c r="E437" s="1" t="s">
        <v>673</v>
      </c>
      <c r="F437" s="1" t="s">
        <v>667</v>
      </c>
      <c r="H437" s="0"/>
      <c r="I437" s="0" t="s">
        <v>1236</v>
      </c>
      <c r="K437" s="0"/>
    </row>
    <row r="438" customFormat="false" ht="14.65" hidden="false" customHeight="false" outlineLevel="0" collapsed="false">
      <c r="A438" s="1" t="s">
        <v>1237</v>
      </c>
      <c r="B438" s="1" t="n">
        <v>2</v>
      </c>
      <c r="C438" s="1" t="n">
        <v>105</v>
      </c>
      <c r="D438" s="1" t="s">
        <v>1186</v>
      </c>
      <c r="E438" s="1" t="s">
        <v>673</v>
      </c>
      <c r="H438" s="0"/>
      <c r="I438" s="0" t="s">
        <v>1238</v>
      </c>
      <c r="J438" s="1" t="s">
        <v>1213</v>
      </c>
      <c r="K438" s="0"/>
    </row>
    <row r="439" customFormat="false" ht="14.65" hidden="false" customHeight="false" outlineLevel="0" collapsed="false">
      <c r="A439" s="1" t="s">
        <v>1239</v>
      </c>
      <c r="B439" s="1" t="n">
        <v>5</v>
      </c>
      <c r="C439" s="1" t="n">
        <v>25</v>
      </c>
      <c r="D439" s="1" t="s">
        <v>1240</v>
      </c>
      <c r="E439" s="1" t="s">
        <v>731</v>
      </c>
      <c r="H439" s="0"/>
      <c r="I439" s="0" t="s">
        <v>1241</v>
      </c>
      <c r="J439" s="1" t="s">
        <v>1242</v>
      </c>
      <c r="K439" s="0"/>
    </row>
    <row r="440" customFormat="false" ht="14.65" hidden="false" customHeight="false" outlineLevel="0" collapsed="false">
      <c r="A440" s="1" t="s">
        <v>1243</v>
      </c>
      <c r="B440" s="1" t="n">
        <v>14</v>
      </c>
      <c r="C440" s="1" t="n">
        <v>31</v>
      </c>
      <c r="D440" s="1" t="s">
        <v>1186</v>
      </c>
      <c r="E440" s="1" t="s">
        <v>673</v>
      </c>
      <c r="H440" s="0"/>
      <c r="I440" s="0" t="s">
        <v>1244</v>
      </c>
      <c r="J440" s="1" t="s">
        <v>1245</v>
      </c>
      <c r="K440" s="0"/>
    </row>
    <row r="441" customFormat="false" ht="14.65" hidden="false" customHeight="false" outlineLevel="0" collapsed="false">
      <c r="A441" s="1" t="s">
        <v>1246</v>
      </c>
      <c r="B441" s="1" t="n">
        <v>10</v>
      </c>
      <c r="C441" s="1" t="s">
        <v>379</v>
      </c>
      <c r="D441" s="1" t="s">
        <v>672</v>
      </c>
      <c r="E441" s="1" t="s">
        <v>673</v>
      </c>
      <c r="H441" s="0"/>
      <c r="I441" s="0" t="s">
        <v>1247</v>
      </c>
      <c r="J441" s="1" t="s">
        <v>1136</v>
      </c>
      <c r="K441" s="0"/>
    </row>
    <row r="442" customFormat="false" ht="14.65" hidden="false" customHeight="false" outlineLevel="0" collapsed="false">
      <c r="A442" s="1" t="s">
        <v>1248</v>
      </c>
      <c r="B442" s="1" t="n">
        <v>8</v>
      </c>
      <c r="C442" s="1" t="n">
        <v>80</v>
      </c>
      <c r="D442" s="1" t="s">
        <v>1186</v>
      </c>
      <c r="E442" s="1" t="s">
        <v>673</v>
      </c>
      <c r="H442" s="0"/>
      <c r="I442" s="0" t="s">
        <v>1249</v>
      </c>
      <c r="J442" s="1" t="s">
        <v>1250</v>
      </c>
      <c r="K442" s="0"/>
    </row>
    <row r="443" customFormat="false" ht="14.65" hidden="false" customHeight="false" outlineLevel="0" collapsed="false">
      <c r="A443" s="1" t="s">
        <v>1251</v>
      </c>
      <c r="B443" s="1" t="n">
        <v>6</v>
      </c>
      <c r="C443" s="1" t="s">
        <v>379</v>
      </c>
      <c r="D443" s="1" t="s">
        <v>672</v>
      </c>
      <c r="E443" s="1" t="s">
        <v>627</v>
      </c>
      <c r="H443" s="0"/>
      <c r="I443" s="0" t="s">
        <v>1252</v>
      </c>
      <c r="J443" s="1" t="s">
        <v>1253</v>
      </c>
      <c r="K443" s="0"/>
    </row>
    <row r="450" customFormat="false" ht="15.8" hidden="false" customHeight="false" outlineLevel="0" collapsed="false">
      <c r="A450" s="10" t="s">
        <v>1254</v>
      </c>
      <c r="B450" s="4" t="s">
        <v>618</v>
      </c>
      <c r="C450" s="4" t="s">
        <v>479</v>
      </c>
      <c r="D450" s="4" t="s">
        <v>2</v>
      </c>
      <c r="E450" s="4" t="s">
        <v>619</v>
      </c>
      <c r="F450" s="4" t="s">
        <v>620</v>
      </c>
      <c r="G450" s="4" t="s">
        <v>621</v>
      </c>
      <c r="H450" s="4" t="s">
        <v>622</v>
      </c>
      <c r="I450" s="4" t="s">
        <v>623</v>
      </c>
      <c r="J450" s="4" t="s">
        <v>624</v>
      </c>
    </row>
    <row r="451" customFormat="false" ht="14.65" hidden="false" customHeight="false" outlineLevel="0" collapsed="false">
      <c r="A451" s="1" t="s">
        <v>1255</v>
      </c>
      <c r="B451" s="1" t="n">
        <v>0</v>
      </c>
      <c r="C451" s="1" t="n">
        <v>100</v>
      </c>
      <c r="D451" s="1" t="s">
        <v>900</v>
      </c>
      <c r="E451" s="1" t="s">
        <v>673</v>
      </c>
      <c r="H451" s="0"/>
    </row>
    <row r="452" customFormat="false" ht="14.65" hidden="false" customHeight="false" outlineLevel="0" collapsed="false">
      <c r="A452" s="1" t="s">
        <v>1256</v>
      </c>
      <c r="B452" s="1" t="n">
        <v>21</v>
      </c>
      <c r="C452" s="1" t="s">
        <v>379</v>
      </c>
      <c r="D452" s="1" t="s">
        <v>672</v>
      </c>
      <c r="E452" s="1" t="s">
        <v>673</v>
      </c>
      <c r="H452" s="0"/>
      <c r="I452" s="1" t="s">
        <v>1257</v>
      </c>
      <c r="J452" s="0" t="s">
        <v>771</v>
      </c>
    </row>
    <row r="453" customFormat="false" ht="14.65" hidden="false" customHeight="false" outlineLevel="0" collapsed="false">
      <c r="A453" s="1" t="s">
        <v>1258</v>
      </c>
      <c r="B453" s="1" t="n">
        <v>5</v>
      </c>
      <c r="C453" s="1" t="s">
        <v>379</v>
      </c>
      <c r="D453" s="1" t="s">
        <v>672</v>
      </c>
      <c r="E453" s="1" t="s">
        <v>673</v>
      </c>
      <c r="H453" s="0"/>
      <c r="I453" s="1" t="s">
        <v>1259</v>
      </c>
      <c r="J453" s="1" t="s">
        <v>1260</v>
      </c>
    </row>
    <row r="454" customFormat="false" ht="14.65" hidden="false" customHeight="false" outlineLevel="0" collapsed="false">
      <c r="A454" s="1" t="s">
        <v>1261</v>
      </c>
      <c r="B454" s="1" t="n">
        <v>17</v>
      </c>
      <c r="C454" s="1" t="s">
        <v>675</v>
      </c>
      <c r="D454" s="1" t="s">
        <v>672</v>
      </c>
      <c r="E454" s="1" t="s">
        <v>731</v>
      </c>
      <c r="H454" s="0"/>
      <c r="I454" s="1" t="s">
        <v>1262</v>
      </c>
      <c r="J454" s="1" t="s">
        <v>1263</v>
      </c>
    </row>
    <row r="455" customFormat="false" ht="14.65" hidden="false" customHeight="false" outlineLevel="0" collapsed="false">
      <c r="A455" s="1" t="s">
        <v>1264</v>
      </c>
      <c r="B455" s="1" t="n">
        <v>22</v>
      </c>
      <c r="C455" s="1" t="s">
        <v>379</v>
      </c>
      <c r="D455" s="1" t="s">
        <v>672</v>
      </c>
      <c r="E455" s="1" t="s">
        <v>700</v>
      </c>
      <c r="H455" s="0"/>
      <c r="I455" s="1" t="s">
        <v>1265</v>
      </c>
      <c r="J455" s="1" t="s">
        <v>1266</v>
      </c>
    </row>
    <row r="456" customFormat="false" ht="14.65" hidden="false" customHeight="false" outlineLevel="0" collapsed="false">
      <c r="A456" s="1" t="s">
        <v>1267</v>
      </c>
      <c r="B456" s="1" t="n">
        <v>18</v>
      </c>
      <c r="C456" s="1" t="n">
        <v>70</v>
      </c>
      <c r="D456" s="1" t="s">
        <v>682</v>
      </c>
      <c r="E456" s="1" t="s">
        <v>731</v>
      </c>
      <c r="H456" s="0"/>
      <c r="I456" s="1" t="s">
        <v>1268</v>
      </c>
      <c r="J456" s="1" t="s">
        <v>993</v>
      </c>
    </row>
    <row r="457" customFormat="false" ht="14.65" hidden="false" customHeight="false" outlineLevel="0" collapsed="false">
      <c r="A457" s="1" t="s">
        <v>1269</v>
      </c>
      <c r="B457" s="1" t="n">
        <v>12</v>
      </c>
      <c r="C457" s="1" t="s">
        <v>379</v>
      </c>
      <c r="D457" s="1" t="s">
        <v>672</v>
      </c>
      <c r="E457" s="1" t="s">
        <v>673</v>
      </c>
      <c r="H457" s="0"/>
      <c r="I457" s="1" t="s">
        <v>1270</v>
      </c>
      <c r="J457" s="1" t="s">
        <v>1271</v>
      </c>
    </row>
    <row r="458" customFormat="false" ht="14.65" hidden="false" customHeight="false" outlineLevel="0" collapsed="false">
      <c r="A458" s="1" t="s">
        <v>1272</v>
      </c>
      <c r="B458" s="1" t="n">
        <v>0</v>
      </c>
      <c r="C458" s="1" t="s">
        <v>379</v>
      </c>
      <c r="D458" s="1" t="s">
        <v>672</v>
      </c>
      <c r="E458" s="1" t="s">
        <v>627</v>
      </c>
      <c r="H458" s="0"/>
      <c r="I458" s="1" t="s">
        <v>1273</v>
      </c>
      <c r="J458" s="0" t="s">
        <v>1274</v>
      </c>
    </row>
    <row r="465" customFormat="false" ht="15.8" hidden="false" customHeight="false" outlineLevel="0" collapsed="false">
      <c r="A465" s="10" t="s">
        <v>1275</v>
      </c>
      <c r="B465" s="4" t="s">
        <v>618</v>
      </c>
      <c r="C465" s="4" t="s">
        <v>479</v>
      </c>
      <c r="D465" s="4" t="s">
        <v>2</v>
      </c>
      <c r="E465" s="4" t="s">
        <v>619</v>
      </c>
      <c r="F465" s="4" t="s">
        <v>620</v>
      </c>
      <c r="G465" s="4" t="s">
        <v>621</v>
      </c>
      <c r="H465" s="4" t="s">
        <v>622</v>
      </c>
      <c r="I465" s="4" t="s">
        <v>623</v>
      </c>
      <c r="J465" s="4" t="s">
        <v>624</v>
      </c>
    </row>
    <row r="466" customFormat="false" ht="14.65" hidden="false" customHeight="false" outlineLevel="0" collapsed="false">
      <c r="A466" s="1" t="s">
        <v>1276</v>
      </c>
      <c r="B466" s="1" t="n">
        <v>3</v>
      </c>
      <c r="C466" s="1" t="n">
        <v>248</v>
      </c>
      <c r="D466" s="1" t="s">
        <v>1277</v>
      </c>
      <c r="E466" s="1" t="s">
        <v>731</v>
      </c>
      <c r="I466" s="0" t="s">
        <v>1278</v>
      </c>
    </row>
    <row r="467" customFormat="false" ht="14.65" hidden="false" customHeight="false" outlineLevel="0" collapsed="false">
      <c r="A467" s="1" t="s">
        <v>1279</v>
      </c>
      <c r="B467" s="1" t="n">
        <v>3</v>
      </c>
      <c r="C467" s="1" t="n">
        <v>223</v>
      </c>
      <c r="D467" s="1" t="s">
        <v>694</v>
      </c>
      <c r="E467" s="1" t="s">
        <v>731</v>
      </c>
      <c r="I467" s="0" t="s">
        <v>1278</v>
      </c>
      <c r="J467" s="1" t="s">
        <v>1280</v>
      </c>
    </row>
    <row r="468" customFormat="false" ht="14.65" hidden="false" customHeight="false" outlineLevel="0" collapsed="false">
      <c r="A468" s="1" t="s">
        <v>1281</v>
      </c>
      <c r="B468" s="1" t="n">
        <v>3</v>
      </c>
      <c r="C468" s="1" t="s">
        <v>672</v>
      </c>
      <c r="D468" s="1" t="s">
        <v>727</v>
      </c>
      <c r="E468" s="1" t="s">
        <v>731</v>
      </c>
      <c r="I468" s="0" t="s">
        <v>1278</v>
      </c>
      <c r="J468" s="1" t="s">
        <v>1282</v>
      </c>
    </row>
    <row r="469" customFormat="false" ht="14.65" hidden="false" customHeight="false" outlineLevel="0" collapsed="false">
      <c r="A469" s="1" t="s">
        <v>1283</v>
      </c>
      <c r="B469" s="1" t="n">
        <v>5</v>
      </c>
      <c r="C469" s="0" t="s">
        <v>379</v>
      </c>
      <c r="D469" s="1" t="s">
        <v>675</v>
      </c>
      <c r="E469" s="1" t="s">
        <v>731</v>
      </c>
      <c r="I469" s="0" t="s">
        <v>1278</v>
      </c>
      <c r="J469" s="1" t="s">
        <v>1284</v>
      </c>
    </row>
    <row r="470" customFormat="false" ht="14.65" hidden="false" customHeight="false" outlineLevel="0" collapsed="false">
      <c r="A470" s="1" t="s">
        <v>1285</v>
      </c>
      <c r="B470" s="1" t="n">
        <v>5</v>
      </c>
      <c r="C470" s="1" t="s">
        <v>1286</v>
      </c>
      <c r="D470" s="1" t="s">
        <v>1287</v>
      </c>
      <c r="E470" s="1" t="s">
        <v>731</v>
      </c>
      <c r="I470" s="0" t="s">
        <v>1278</v>
      </c>
      <c r="J470" s="1" t="s">
        <v>762</v>
      </c>
      <c r="K470" s="0"/>
    </row>
    <row r="471" customFormat="false" ht="14.65" hidden="false" customHeight="false" outlineLevel="0" collapsed="false">
      <c r="A471" s="1" t="s">
        <v>1288</v>
      </c>
      <c r="B471" s="1" t="n">
        <v>7</v>
      </c>
      <c r="C471" s="1" t="n">
        <v>204</v>
      </c>
      <c r="D471" s="1" t="s">
        <v>1289</v>
      </c>
      <c r="E471" s="1" t="s">
        <v>731</v>
      </c>
      <c r="I471" s="0" t="s">
        <v>1278</v>
      </c>
      <c r="J471" s="1" t="s">
        <v>1290</v>
      </c>
    </row>
    <row r="472" customFormat="false" ht="14.65" hidden="false" customHeight="false" outlineLevel="0" collapsed="false">
      <c r="A472" s="1" t="s">
        <v>1291</v>
      </c>
      <c r="B472" s="1" t="n">
        <v>7</v>
      </c>
      <c r="C472" s="1" t="n">
        <v>193</v>
      </c>
      <c r="D472" s="1" t="s">
        <v>1106</v>
      </c>
      <c r="E472" s="1" t="s">
        <v>731</v>
      </c>
      <c r="I472" s="0" t="s">
        <v>1278</v>
      </c>
      <c r="J472" s="1" t="s">
        <v>1093</v>
      </c>
    </row>
    <row r="473" customFormat="false" ht="14.65" hidden="false" customHeight="false" outlineLevel="0" collapsed="false">
      <c r="A473" s="1" t="s">
        <v>1292</v>
      </c>
      <c r="B473" s="1" t="n">
        <v>7</v>
      </c>
      <c r="C473" s="1" t="n">
        <v>157</v>
      </c>
      <c r="D473" s="1" t="s">
        <v>1293</v>
      </c>
      <c r="E473" s="1" t="s">
        <v>731</v>
      </c>
      <c r="I473" s="0" t="s">
        <v>1278</v>
      </c>
      <c r="J473" s="1" t="s">
        <v>788</v>
      </c>
    </row>
    <row r="474" customFormat="false" ht="14.65" hidden="false" customHeight="false" outlineLevel="0" collapsed="false">
      <c r="I474" s="0"/>
    </row>
    <row r="480" customFormat="false" ht="15.8" hidden="false" customHeight="false" outlineLevel="0" collapsed="false">
      <c r="A480" s="10" t="s">
        <v>1294</v>
      </c>
      <c r="B480" s="4" t="s">
        <v>618</v>
      </c>
      <c r="C480" s="4" t="s">
        <v>479</v>
      </c>
      <c r="D480" s="4" t="s">
        <v>2</v>
      </c>
      <c r="E480" s="4" t="s">
        <v>619</v>
      </c>
      <c r="F480" s="4" t="s">
        <v>620</v>
      </c>
      <c r="G480" s="4" t="s">
        <v>621</v>
      </c>
      <c r="H480" s="4" t="s">
        <v>622</v>
      </c>
      <c r="I480" s="4" t="s">
        <v>623</v>
      </c>
      <c r="J480" s="4" t="s">
        <v>624</v>
      </c>
    </row>
    <row r="481" customFormat="false" ht="14.65" hidden="false" customHeight="false" outlineLevel="0" collapsed="false">
      <c r="A481" s="12" t="s">
        <v>1295</v>
      </c>
      <c r="B481" s="12" t="n">
        <v>16</v>
      </c>
      <c r="C481" s="13" t="s">
        <v>1296</v>
      </c>
      <c r="D481" s="12" t="s">
        <v>1297</v>
      </c>
      <c r="E481" s="12" t="s">
        <v>731</v>
      </c>
      <c r="F481" s="12" t="s">
        <v>667</v>
      </c>
      <c r="G481" s="12"/>
      <c r="H481" s="0"/>
      <c r="I481" s="12"/>
      <c r="J481" s="12" t="s">
        <v>1298</v>
      </c>
    </row>
    <row r="482" customFormat="false" ht="14.65" hidden="false" customHeight="false" outlineLevel="0" collapsed="false">
      <c r="A482" s="12" t="s">
        <v>1299</v>
      </c>
      <c r="B482" s="12" t="n">
        <v>8</v>
      </c>
      <c r="C482" s="12" t="s">
        <v>1300</v>
      </c>
      <c r="D482" s="12" t="s">
        <v>1301</v>
      </c>
      <c r="E482" s="12" t="s">
        <v>666</v>
      </c>
      <c r="F482" s="12" t="s">
        <v>667</v>
      </c>
      <c r="G482" s="12"/>
      <c r="H482" s="0"/>
      <c r="I482" s="12"/>
      <c r="J482" s="12" t="s">
        <v>1302</v>
      </c>
    </row>
    <row r="483" customFormat="false" ht="14.65" hidden="false" customHeight="false" outlineLevel="0" collapsed="false">
      <c r="A483" s="14" t="s">
        <v>1303</v>
      </c>
      <c r="B483" s="12" t="n">
        <v>20</v>
      </c>
      <c r="C483" s="12" t="s">
        <v>1304</v>
      </c>
      <c r="D483" s="12" t="s">
        <v>669</v>
      </c>
      <c r="E483" s="12" t="s">
        <v>673</v>
      </c>
      <c r="F483" s="12" t="s">
        <v>667</v>
      </c>
      <c r="G483" s="12" t="s">
        <v>667</v>
      </c>
      <c r="H483" s="0"/>
      <c r="I483" s="12"/>
      <c r="J483" s="12" t="s">
        <v>1305</v>
      </c>
    </row>
    <row r="484" customFormat="false" ht="14.65" hidden="false" customHeight="false" outlineLevel="0" collapsed="false">
      <c r="A484" s="14" t="s">
        <v>1306</v>
      </c>
      <c r="B484" s="12" t="n">
        <v>14</v>
      </c>
      <c r="C484" s="12" t="s">
        <v>379</v>
      </c>
      <c r="D484" s="12" t="s">
        <v>672</v>
      </c>
      <c r="E484" s="12" t="s">
        <v>673</v>
      </c>
      <c r="F484" s="12" t="s">
        <v>667</v>
      </c>
      <c r="G484" s="12" t="s">
        <v>667</v>
      </c>
      <c r="H484" s="0"/>
      <c r="I484" s="12"/>
      <c r="J484" s="12" t="s">
        <v>1307</v>
      </c>
    </row>
    <row r="485" customFormat="false" ht="14.65" hidden="false" customHeight="false" outlineLevel="0" collapsed="false">
      <c r="A485" s="14" t="s">
        <v>1308</v>
      </c>
      <c r="B485" s="12" t="n">
        <v>0</v>
      </c>
      <c r="C485" s="12" t="s">
        <v>379</v>
      </c>
      <c r="D485" s="12" t="s">
        <v>672</v>
      </c>
      <c r="E485" s="12" t="s">
        <v>627</v>
      </c>
      <c r="F485" s="12"/>
      <c r="G485" s="13"/>
      <c r="H485" s="0"/>
      <c r="I485" s="12"/>
      <c r="J485" s="12" t="s">
        <v>1309</v>
      </c>
    </row>
    <row r="486" customFormat="false" ht="14.65" hidden="false" customHeight="false" outlineLevel="0" collapsed="false">
      <c r="A486" s="14" t="s">
        <v>1310</v>
      </c>
      <c r="B486" s="12" t="n">
        <v>20</v>
      </c>
      <c r="C486" s="12" t="s">
        <v>379</v>
      </c>
      <c r="D486" s="12" t="s">
        <v>672</v>
      </c>
      <c r="E486" s="12" t="s">
        <v>627</v>
      </c>
      <c r="F486" s="12"/>
      <c r="G486" s="13"/>
      <c r="H486" s="0"/>
      <c r="I486" s="12"/>
      <c r="J486" s="14" t="s">
        <v>1311</v>
      </c>
    </row>
    <row r="487" customFormat="false" ht="14.65" hidden="false" customHeight="false" outlineLevel="0" collapsed="false">
      <c r="A487" s="14" t="s">
        <v>1312</v>
      </c>
      <c r="B487" s="12" t="n">
        <v>18</v>
      </c>
      <c r="C487" s="12" t="n">
        <v>61</v>
      </c>
      <c r="D487" s="12" t="s">
        <v>1313</v>
      </c>
      <c r="E487" s="12" t="s">
        <v>666</v>
      </c>
      <c r="F487" s="12" t="s">
        <v>667</v>
      </c>
      <c r="G487" s="12"/>
      <c r="H487" s="0"/>
      <c r="I487" s="12"/>
      <c r="J487" s="14" t="s">
        <v>1314</v>
      </c>
    </row>
    <row r="488" customFormat="false" ht="14.65" hidden="false" customHeight="false" outlineLevel="0" collapsed="false">
      <c r="A488" s="14" t="s">
        <v>1315</v>
      </c>
      <c r="B488" s="12" t="n">
        <v>40</v>
      </c>
      <c r="C488" s="12" t="n">
        <v>200</v>
      </c>
      <c r="D488" s="12" t="s">
        <v>672</v>
      </c>
      <c r="E488" s="12" t="s">
        <v>731</v>
      </c>
      <c r="F488" s="12"/>
      <c r="G488" s="12"/>
      <c r="H488" s="0"/>
      <c r="I488" s="12"/>
      <c r="J488" s="14" t="s">
        <v>1316</v>
      </c>
    </row>
    <row r="495" customFormat="false" ht="15.8" hidden="false" customHeight="false" outlineLevel="0" collapsed="false">
      <c r="A495" s="10" t="s">
        <v>1317</v>
      </c>
      <c r="B495" s="4" t="s">
        <v>618</v>
      </c>
      <c r="C495" s="4" t="s">
        <v>479</v>
      </c>
      <c r="D495" s="4" t="s">
        <v>2</v>
      </c>
      <c r="E495" s="4" t="s">
        <v>619</v>
      </c>
      <c r="F495" s="4" t="s">
        <v>620</v>
      </c>
      <c r="G495" s="4" t="s">
        <v>621</v>
      </c>
      <c r="H495" s="4" t="s">
        <v>622</v>
      </c>
      <c r="I495" s="4" t="s">
        <v>623</v>
      </c>
      <c r="J495" s="4" t="s">
        <v>624</v>
      </c>
    </row>
    <row r="496" customFormat="false" ht="14.65" hidden="false" customHeight="false" outlineLevel="0" collapsed="false">
      <c r="A496" s="1" t="s">
        <v>1318</v>
      </c>
      <c r="B496" s="1" t="n">
        <v>0</v>
      </c>
      <c r="C496" s="1" t="s">
        <v>1319</v>
      </c>
      <c r="D496" s="1" t="s">
        <v>717</v>
      </c>
      <c r="E496" s="1" t="s">
        <v>731</v>
      </c>
      <c r="H496" s="0"/>
      <c r="K496" s="6"/>
      <c r="L496" s="0"/>
      <c r="M496" s="0"/>
    </row>
    <row r="497" customFormat="false" ht="14.65" hidden="false" customHeight="false" outlineLevel="0" collapsed="false">
      <c r="A497" s="1" t="s">
        <v>1320</v>
      </c>
      <c r="B497" s="1" t="n">
        <v>8</v>
      </c>
      <c r="C497" s="1" t="s">
        <v>1321</v>
      </c>
      <c r="D497" s="1" t="s">
        <v>706</v>
      </c>
      <c r="E497" s="1" t="s">
        <v>673</v>
      </c>
      <c r="H497" s="0"/>
      <c r="I497" s="0" t="s">
        <v>1322</v>
      </c>
      <c r="J497" s="1" t="s">
        <v>1323</v>
      </c>
      <c r="K497" s="0"/>
      <c r="L497" s="0"/>
      <c r="M497" s="0"/>
    </row>
    <row r="498" customFormat="false" ht="14.65" hidden="false" customHeight="false" outlineLevel="0" collapsed="false">
      <c r="A498" s="1" t="s">
        <v>1324</v>
      </c>
      <c r="B498" s="1" t="n">
        <v>12</v>
      </c>
      <c r="C498" s="1" t="s">
        <v>1325</v>
      </c>
      <c r="D498" s="1" t="s">
        <v>669</v>
      </c>
      <c r="E498" s="1" t="s">
        <v>673</v>
      </c>
      <c r="H498" s="0"/>
      <c r="I498" s="0" t="s">
        <v>1326</v>
      </c>
      <c r="J498" s="1" t="s">
        <v>1327</v>
      </c>
      <c r="K498" s="0"/>
      <c r="L498" s="0"/>
      <c r="M498" s="0"/>
    </row>
    <row r="499" customFormat="false" ht="14.65" hidden="false" customHeight="false" outlineLevel="0" collapsed="false">
      <c r="A499" s="1" t="s">
        <v>1328</v>
      </c>
      <c r="B499" s="1" t="n">
        <v>13</v>
      </c>
      <c r="C499" s="1" t="s">
        <v>1329</v>
      </c>
      <c r="D499" s="1" t="s">
        <v>694</v>
      </c>
      <c r="E499" s="1" t="s">
        <v>731</v>
      </c>
      <c r="H499" s="0"/>
      <c r="I499" s="0" t="s">
        <v>1330</v>
      </c>
      <c r="J499" s="1" t="s">
        <v>1323</v>
      </c>
      <c r="K499" s="0"/>
      <c r="L499" s="0"/>
      <c r="M499" s="0"/>
    </row>
    <row r="500" customFormat="false" ht="14.65" hidden="false" customHeight="false" outlineLevel="0" collapsed="false">
      <c r="A500" s="1" t="s">
        <v>1331</v>
      </c>
      <c r="B500" s="1" t="n">
        <v>9</v>
      </c>
      <c r="C500" s="1" t="s">
        <v>1332</v>
      </c>
      <c r="D500" s="1" t="s">
        <v>900</v>
      </c>
      <c r="E500" s="1" t="s">
        <v>731</v>
      </c>
      <c r="H500" s="0"/>
      <c r="I500" s="0" t="s">
        <v>1333</v>
      </c>
      <c r="J500" s="1" t="s">
        <v>1323</v>
      </c>
      <c r="K500" s="0"/>
      <c r="L500" s="0"/>
      <c r="M500" s="0"/>
    </row>
    <row r="501" customFormat="false" ht="14.65" hidden="false" customHeight="false" outlineLevel="0" collapsed="false">
      <c r="A501" s="1" t="s">
        <v>1334</v>
      </c>
      <c r="B501" s="1" t="n">
        <v>8</v>
      </c>
      <c r="C501" s="1" t="s">
        <v>379</v>
      </c>
      <c r="D501" s="1" t="s">
        <v>672</v>
      </c>
      <c r="E501" s="1" t="s">
        <v>673</v>
      </c>
      <c r="H501" s="0"/>
      <c r="I501" s="0" t="s">
        <v>1335</v>
      </c>
      <c r="J501" s="1" t="s">
        <v>744</v>
      </c>
      <c r="K501" s="0"/>
      <c r="L501" s="0"/>
      <c r="M501" s="0"/>
    </row>
    <row r="502" customFormat="false" ht="14.65" hidden="false" customHeight="false" outlineLevel="0" collapsed="false">
      <c r="A502" s="1" t="s">
        <v>1336</v>
      </c>
      <c r="B502" s="1" t="n">
        <v>26</v>
      </c>
      <c r="C502" s="1" t="s">
        <v>379</v>
      </c>
      <c r="D502" s="1" t="s">
        <v>672</v>
      </c>
      <c r="E502" s="1" t="s">
        <v>673</v>
      </c>
      <c r="H502" s="0"/>
      <c r="I502" s="0" t="s">
        <v>1337</v>
      </c>
      <c r="J502" s="1" t="s">
        <v>1338</v>
      </c>
      <c r="K502" s="0"/>
      <c r="L502" s="0"/>
      <c r="M502" s="0"/>
    </row>
    <row r="503" customFormat="false" ht="14.65" hidden="false" customHeight="false" outlineLevel="0" collapsed="false">
      <c r="A503" s="1" t="s">
        <v>1339</v>
      </c>
      <c r="B503" s="1" t="n">
        <v>10</v>
      </c>
      <c r="C503" s="1" t="s">
        <v>379</v>
      </c>
      <c r="D503" s="1" t="s">
        <v>672</v>
      </c>
      <c r="E503" s="1" t="s">
        <v>700</v>
      </c>
      <c r="H503" s="0"/>
      <c r="I503" s="0" t="s">
        <v>1340</v>
      </c>
      <c r="J503" s="1" t="s">
        <v>1341</v>
      </c>
      <c r="K503" s="0"/>
      <c r="L503" s="0"/>
      <c r="M503" s="0"/>
    </row>
    <row r="510" customFormat="false" ht="15.8" hidden="false" customHeight="false" outlineLevel="0" collapsed="false">
      <c r="A510" s="10" t="s">
        <v>1342</v>
      </c>
      <c r="B510" s="4" t="s">
        <v>618</v>
      </c>
      <c r="C510" s="4" t="s">
        <v>479</v>
      </c>
      <c r="D510" s="4" t="s">
        <v>2</v>
      </c>
      <c r="E510" s="4" t="s">
        <v>619</v>
      </c>
      <c r="F510" s="4" t="s">
        <v>620</v>
      </c>
      <c r="G510" s="4" t="s">
        <v>621</v>
      </c>
      <c r="H510" s="4" t="s">
        <v>622</v>
      </c>
      <c r="I510" s="4" t="s">
        <v>623</v>
      </c>
      <c r="J510" s="4" t="s">
        <v>624</v>
      </c>
    </row>
    <row r="511" customFormat="false" ht="14.65" hidden="false" customHeight="false" outlineLevel="0" collapsed="false">
      <c r="A511" s="0" t="s">
        <v>1343</v>
      </c>
      <c r="B511" s="1" t="n">
        <v>10</v>
      </c>
      <c r="C511" s="1" t="s">
        <v>379</v>
      </c>
      <c r="D511" s="1" t="s">
        <v>672</v>
      </c>
      <c r="E511" s="1" t="s">
        <v>627</v>
      </c>
      <c r="H511" s="0"/>
      <c r="J511" s="1" t="s">
        <v>1344</v>
      </c>
    </row>
    <row r="512" customFormat="false" ht="14.65" hidden="false" customHeight="false" outlineLevel="0" collapsed="false">
      <c r="A512" s="0" t="s">
        <v>1345</v>
      </c>
      <c r="B512" s="1" t="n">
        <v>10</v>
      </c>
      <c r="C512" s="1" t="s">
        <v>379</v>
      </c>
      <c r="D512" s="1" t="s">
        <v>672</v>
      </c>
      <c r="E512" s="1" t="s">
        <v>627</v>
      </c>
      <c r="H512" s="0"/>
      <c r="J512" s="1" t="s">
        <v>1346</v>
      </c>
    </row>
    <row r="513" customFormat="false" ht="14.65" hidden="false" customHeight="false" outlineLevel="0" collapsed="false">
      <c r="A513" s="0" t="s">
        <v>1347</v>
      </c>
      <c r="B513" s="1" t="n">
        <v>10</v>
      </c>
      <c r="C513" s="1" t="s">
        <v>379</v>
      </c>
      <c r="D513" s="1" t="s">
        <v>672</v>
      </c>
      <c r="E513" s="1" t="s">
        <v>627</v>
      </c>
      <c r="H513" s="0"/>
      <c r="I513" s="1" t="s">
        <v>1348</v>
      </c>
      <c r="J513" s="1" t="s">
        <v>1349</v>
      </c>
    </row>
    <row r="514" customFormat="false" ht="14.65" hidden="false" customHeight="false" outlineLevel="0" collapsed="false">
      <c r="A514" s="0" t="s">
        <v>1350</v>
      </c>
      <c r="B514" s="1" t="n">
        <v>10</v>
      </c>
      <c r="C514" s="1" t="s">
        <v>379</v>
      </c>
      <c r="D514" s="1" t="s">
        <v>672</v>
      </c>
      <c r="E514" s="1" t="s">
        <v>627</v>
      </c>
      <c r="H514" s="0"/>
      <c r="I514" s="1" t="s">
        <v>1351</v>
      </c>
      <c r="J514" s="1" t="s">
        <v>1352</v>
      </c>
    </row>
    <row r="515" customFormat="false" ht="14.65" hidden="false" customHeight="false" outlineLevel="0" collapsed="false">
      <c r="A515" s="0" t="s">
        <v>1353</v>
      </c>
      <c r="B515" s="1" t="n">
        <v>10</v>
      </c>
      <c r="C515" s="1" t="s">
        <v>379</v>
      </c>
      <c r="D515" s="1" t="s">
        <v>672</v>
      </c>
      <c r="E515" s="1" t="s">
        <v>627</v>
      </c>
      <c r="H515" s="0"/>
      <c r="I515" s="1" t="s">
        <v>1354</v>
      </c>
      <c r="J515" s="1" t="s">
        <v>1355</v>
      </c>
    </row>
    <row r="516" customFormat="false" ht="14.65" hidden="false" customHeight="false" outlineLevel="0" collapsed="false">
      <c r="A516" s="0" t="s">
        <v>1356</v>
      </c>
      <c r="B516" s="1" t="n">
        <v>10</v>
      </c>
      <c r="C516" s="1" t="s">
        <v>379</v>
      </c>
      <c r="D516" s="1" t="s">
        <v>672</v>
      </c>
      <c r="E516" s="1" t="s">
        <v>627</v>
      </c>
      <c r="H516" s="0"/>
      <c r="I516" s="1" t="s">
        <v>1357</v>
      </c>
      <c r="J516" s="1" t="s">
        <v>1358</v>
      </c>
    </row>
    <row r="517" customFormat="false" ht="14.65" hidden="false" customHeight="false" outlineLevel="0" collapsed="false">
      <c r="A517" s="0" t="s">
        <v>1359</v>
      </c>
      <c r="B517" s="1" t="n">
        <v>10</v>
      </c>
      <c r="C517" s="1" t="s">
        <v>379</v>
      </c>
      <c r="D517" s="1" t="s">
        <v>672</v>
      </c>
      <c r="E517" s="1" t="s">
        <v>627</v>
      </c>
      <c r="H517" s="0"/>
      <c r="I517" s="1" t="s">
        <v>1360</v>
      </c>
      <c r="J517" s="1" t="s">
        <v>1361</v>
      </c>
    </row>
    <row r="518" customFormat="false" ht="14.65" hidden="false" customHeight="false" outlineLevel="0" collapsed="false">
      <c r="A518" s="0" t="s">
        <v>1362</v>
      </c>
      <c r="B518" s="1" t="n">
        <v>10</v>
      </c>
      <c r="C518" s="1" t="s">
        <v>379</v>
      </c>
      <c r="D518" s="1" t="s">
        <v>672</v>
      </c>
      <c r="E518" s="1" t="s">
        <v>627</v>
      </c>
      <c r="H518" s="0"/>
      <c r="I518" s="1" t="s">
        <v>1363</v>
      </c>
      <c r="J518" s="1" t="s">
        <v>1364</v>
      </c>
    </row>
    <row r="525" customFormat="false" ht="15.8" hidden="false" customHeight="false" outlineLevel="0" collapsed="false">
      <c r="A525" s="10" t="s">
        <v>1365</v>
      </c>
      <c r="B525" s="4" t="s">
        <v>618</v>
      </c>
      <c r="C525" s="4" t="s">
        <v>479</v>
      </c>
      <c r="D525" s="4" t="s">
        <v>2</v>
      </c>
      <c r="E525" s="4" t="s">
        <v>619</v>
      </c>
      <c r="F525" s="4" t="s">
        <v>620</v>
      </c>
      <c r="G525" s="4" t="s">
        <v>621</v>
      </c>
      <c r="H525" s="4" t="s">
        <v>622</v>
      </c>
      <c r="I525" s="4" t="s">
        <v>623</v>
      </c>
      <c r="J525" s="4" t="s">
        <v>624</v>
      </c>
    </row>
    <row r="526" customFormat="false" ht="14.65" hidden="false" customHeight="false" outlineLevel="0" collapsed="false">
      <c r="A526" s="0" t="s">
        <v>1366</v>
      </c>
      <c r="B526" s="1" t="n">
        <v>40</v>
      </c>
      <c r="C526" s="1" t="s">
        <v>379</v>
      </c>
      <c r="D526" s="1" t="s">
        <v>672</v>
      </c>
      <c r="E526" s="1" t="s">
        <v>627</v>
      </c>
      <c r="H526" s="0"/>
      <c r="I526" s="1" t="s">
        <v>1367</v>
      </c>
      <c r="J526" s="1" t="s">
        <v>1368</v>
      </c>
      <c r="K526" s="0"/>
    </row>
    <row r="527" customFormat="false" ht="14.65" hidden="false" customHeight="false" outlineLevel="0" collapsed="false">
      <c r="A527" s="0" t="s">
        <v>1369</v>
      </c>
      <c r="B527" s="1" t="n">
        <v>8</v>
      </c>
      <c r="C527" s="1" t="s">
        <v>379</v>
      </c>
      <c r="D527" s="1" t="s">
        <v>672</v>
      </c>
      <c r="E527" s="1" t="s">
        <v>673</v>
      </c>
      <c r="H527" s="0"/>
      <c r="I527" s="1" t="s">
        <v>1367</v>
      </c>
      <c r="J527" s="1" t="s">
        <v>1370</v>
      </c>
      <c r="K527" s="0"/>
    </row>
    <row r="528" customFormat="false" ht="14.65" hidden="false" customHeight="false" outlineLevel="0" collapsed="false">
      <c r="A528" s="0" t="s">
        <v>1371</v>
      </c>
      <c r="B528" s="1" t="n">
        <v>5</v>
      </c>
      <c r="C528" s="1" t="s">
        <v>379</v>
      </c>
      <c r="D528" s="1" t="s">
        <v>672</v>
      </c>
      <c r="E528" s="1" t="s">
        <v>627</v>
      </c>
      <c r="H528" s="0"/>
      <c r="I528" s="1" t="s">
        <v>1367</v>
      </c>
      <c r="J528" s="1" t="s">
        <v>1372</v>
      </c>
      <c r="K528" s="0"/>
    </row>
    <row r="529" customFormat="false" ht="14.65" hidden="false" customHeight="false" outlineLevel="0" collapsed="false">
      <c r="A529" s="0" t="s">
        <v>1373</v>
      </c>
      <c r="B529" s="1" t="n">
        <v>5</v>
      </c>
      <c r="C529" s="1" t="s">
        <v>379</v>
      </c>
      <c r="D529" s="1" t="s">
        <v>672</v>
      </c>
      <c r="E529" s="1" t="s">
        <v>627</v>
      </c>
      <c r="H529" s="0"/>
      <c r="I529" s="1" t="s">
        <v>1367</v>
      </c>
      <c r="J529" s="1" t="s">
        <v>1374</v>
      </c>
      <c r="K529" s="0"/>
    </row>
    <row r="530" customFormat="false" ht="14.65" hidden="false" customHeight="false" outlineLevel="0" collapsed="false">
      <c r="A530" s="0" t="s">
        <v>1375</v>
      </c>
      <c r="B530" s="1" t="n">
        <v>5</v>
      </c>
      <c r="C530" s="1" t="s">
        <v>379</v>
      </c>
      <c r="D530" s="1" t="s">
        <v>672</v>
      </c>
      <c r="E530" s="1" t="s">
        <v>627</v>
      </c>
      <c r="H530" s="0"/>
      <c r="I530" s="1" t="s">
        <v>1367</v>
      </c>
      <c r="J530" s="1" t="s">
        <v>1376</v>
      </c>
      <c r="K530" s="0"/>
    </row>
    <row r="531" customFormat="false" ht="14.65" hidden="false" customHeight="false" outlineLevel="0" collapsed="false">
      <c r="A531" s="0" t="s">
        <v>1377</v>
      </c>
      <c r="B531" s="1" t="n">
        <v>5</v>
      </c>
      <c r="C531" s="1" t="s">
        <v>379</v>
      </c>
      <c r="D531" s="1" t="s">
        <v>672</v>
      </c>
      <c r="E531" s="1" t="s">
        <v>627</v>
      </c>
      <c r="H531" s="0"/>
      <c r="I531" s="1" t="s">
        <v>1367</v>
      </c>
      <c r="J531" s="1" t="s">
        <v>1378</v>
      </c>
      <c r="K531" s="0"/>
    </row>
    <row r="532" customFormat="false" ht="14.65" hidden="false" customHeight="false" outlineLevel="0" collapsed="false">
      <c r="A532" s="0" t="s">
        <v>1379</v>
      </c>
      <c r="B532" s="1" t="n">
        <v>5</v>
      </c>
      <c r="C532" s="1" t="s">
        <v>379</v>
      </c>
      <c r="D532" s="1" t="s">
        <v>672</v>
      </c>
      <c r="E532" s="1" t="s">
        <v>627</v>
      </c>
      <c r="H532" s="0"/>
      <c r="I532" s="1" t="s">
        <v>1367</v>
      </c>
      <c r="J532" s="1" t="s">
        <v>1380</v>
      </c>
      <c r="K532" s="0"/>
    </row>
    <row r="533" customFormat="false" ht="14.65" hidden="false" customHeight="false" outlineLevel="0" collapsed="false">
      <c r="A533" s="0" t="s">
        <v>1381</v>
      </c>
      <c r="B533" s="1" t="n">
        <v>5</v>
      </c>
      <c r="C533" s="1" t="s">
        <v>379</v>
      </c>
      <c r="D533" s="1" t="s">
        <v>672</v>
      </c>
      <c r="E533" s="1" t="s">
        <v>627</v>
      </c>
      <c r="H533" s="0"/>
      <c r="I533" s="1" t="s">
        <v>1367</v>
      </c>
      <c r="J533" s="1" t="s">
        <v>1382</v>
      </c>
      <c r="K533" s="0"/>
    </row>
    <row r="540" customFormat="false" ht="15.8" hidden="false" customHeight="false" outlineLevel="0" collapsed="false">
      <c r="A540" s="10" t="s">
        <v>419</v>
      </c>
      <c r="B540" s="4" t="s">
        <v>618</v>
      </c>
      <c r="C540" s="4" t="s">
        <v>479</v>
      </c>
      <c r="D540" s="4" t="s">
        <v>2</v>
      </c>
      <c r="E540" s="4" t="s">
        <v>619</v>
      </c>
      <c r="F540" s="4" t="s">
        <v>620</v>
      </c>
      <c r="G540" s="4" t="s">
        <v>621</v>
      </c>
      <c r="H540" s="4" t="s">
        <v>622</v>
      </c>
      <c r="I540" s="4" t="s">
        <v>623</v>
      </c>
      <c r="J540" s="4" t="s">
        <v>624</v>
      </c>
    </row>
    <row r="541" customFormat="false" ht="14.65" hidden="false" customHeight="false" outlineLevel="0" collapsed="false">
      <c r="A541" s="0" t="s">
        <v>1383</v>
      </c>
      <c r="B541" s="1" t="n">
        <v>18</v>
      </c>
      <c r="C541" s="1" t="n">
        <v>77</v>
      </c>
      <c r="D541" s="1" t="s">
        <v>1186</v>
      </c>
      <c r="E541" s="1" t="s">
        <v>731</v>
      </c>
      <c r="H541" s="0"/>
      <c r="J541" s="1" t="s">
        <v>1384</v>
      </c>
    </row>
    <row r="542" customFormat="false" ht="14.65" hidden="false" customHeight="false" outlineLevel="0" collapsed="false">
      <c r="A542" s="0" t="s">
        <v>1385</v>
      </c>
      <c r="B542" s="1" t="n">
        <v>16</v>
      </c>
      <c r="C542" s="1" t="s">
        <v>379</v>
      </c>
      <c r="D542" s="1" t="s">
        <v>672</v>
      </c>
      <c r="E542" s="1" t="s">
        <v>731</v>
      </c>
      <c r="H542" s="0"/>
      <c r="I542" s="1" t="s">
        <v>1386</v>
      </c>
      <c r="J542" s="1" t="s">
        <v>1387</v>
      </c>
    </row>
    <row r="543" customFormat="false" ht="14.65" hidden="false" customHeight="false" outlineLevel="0" collapsed="false">
      <c r="A543" s="0" t="s">
        <v>1388</v>
      </c>
      <c r="B543" s="1" t="n">
        <v>13</v>
      </c>
      <c r="C543" s="1" t="n">
        <v>60</v>
      </c>
      <c r="D543" s="1" t="s">
        <v>1186</v>
      </c>
      <c r="E543" s="1" t="s">
        <v>731</v>
      </c>
      <c r="H543" s="0"/>
      <c r="I543" s="0" t="s">
        <v>1389</v>
      </c>
      <c r="J543" s="1" t="s">
        <v>1390</v>
      </c>
    </row>
    <row r="544" customFormat="false" ht="14.65" hidden="false" customHeight="false" outlineLevel="0" collapsed="false">
      <c r="A544" s="0" t="s">
        <v>1391</v>
      </c>
      <c r="B544" s="1" t="n">
        <v>11</v>
      </c>
      <c r="C544" s="1" t="s">
        <v>379</v>
      </c>
      <c r="D544" s="1" t="s">
        <v>672</v>
      </c>
      <c r="E544" s="1" t="s">
        <v>673</v>
      </c>
      <c r="H544" s="0"/>
      <c r="I544" s="1" t="s">
        <v>1392</v>
      </c>
      <c r="J544" s="1" t="s">
        <v>1393</v>
      </c>
    </row>
    <row r="545" customFormat="false" ht="14.65" hidden="false" customHeight="false" outlineLevel="0" collapsed="false">
      <c r="A545" s="0" t="s">
        <v>1394</v>
      </c>
      <c r="B545" s="1" t="n">
        <v>20</v>
      </c>
      <c r="C545" s="1" t="n">
        <v>37</v>
      </c>
      <c r="D545" s="1" t="s">
        <v>1186</v>
      </c>
      <c r="E545" s="1" t="s">
        <v>673</v>
      </c>
      <c r="H545" s="0"/>
      <c r="I545" s="1" t="s">
        <v>1395</v>
      </c>
      <c r="J545" s="1" t="s">
        <v>1396</v>
      </c>
    </row>
    <row r="546" customFormat="false" ht="14.65" hidden="false" customHeight="false" outlineLevel="0" collapsed="false">
      <c r="A546" s="0" t="s">
        <v>466</v>
      </c>
      <c r="B546" s="1" t="n">
        <v>15</v>
      </c>
      <c r="C546" s="1" t="s">
        <v>379</v>
      </c>
      <c r="D546" s="1" t="s">
        <v>672</v>
      </c>
      <c r="E546" s="1" t="s">
        <v>673</v>
      </c>
      <c r="H546" s="0"/>
      <c r="I546" s="0" t="s">
        <v>1397</v>
      </c>
      <c r="J546" s="0" t="s">
        <v>735</v>
      </c>
    </row>
    <row r="547" customFormat="false" ht="14.65" hidden="false" customHeight="false" outlineLevel="0" collapsed="false">
      <c r="A547" s="0" t="s">
        <v>1398</v>
      </c>
      <c r="B547" s="1" t="n">
        <v>5</v>
      </c>
      <c r="C547" s="1" t="n">
        <v>155</v>
      </c>
      <c r="D547" s="1" t="s">
        <v>1186</v>
      </c>
      <c r="E547" s="1" t="s">
        <v>673</v>
      </c>
      <c r="H547" s="0"/>
      <c r="I547" s="1" t="s">
        <v>1399</v>
      </c>
      <c r="J547" s="1" t="s">
        <v>1400</v>
      </c>
    </row>
    <row r="548" customFormat="false" ht="14.65" hidden="false" customHeight="false" outlineLevel="0" collapsed="false">
      <c r="A548" s="0" t="s">
        <v>1401</v>
      </c>
      <c r="B548" s="1" t="n">
        <v>7</v>
      </c>
      <c r="C548" s="1" t="s">
        <v>379</v>
      </c>
      <c r="D548" s="1" t="s">
        <v>672</v>
      </c>
      <c r="E548" s="1" t="s">
        <v>673</v>
      </c>
      <c r="H548" s="0"/>
      <c r="I548" s="1" t="s">
        <v>1402</v>
      </c>
      <c r="J548" s="1" t="s">
        <v>1403</v>
      </c>
    </row>
    <row r="555" customFormat="false" ht="15.8" hidden="false" customHeight="false" outlineLevel="0" collapsed="false">
      <c r="A555" s="10" t="s">
        <v>1404</v>
      </c>
      <c r="B555" s="4" t="s">
        <v>618</v>
      </c>
      <c r="C555" s="4" t="s">
        <v>479</v>
      </c>
      <c r="D555" s="4" t="s">
        <v>2</v>
      </c>
      <c r="E555" s="4" t="s">
        <v>619</v>
      </c>
      <c r="F555" s="4" t="s">
        <v>620</v>
      </c>
      <c r="G555" s="4" t="s">
        <v>621</v>
      </c>
      <c r="H555" s="4" t="s">
        <v>622</v>
      </c>
      <c r="I555" s="4" t="s">
        <v>623</v>
      </c>
      <c r="J555" s="4" t="s">
        <v>624</v>
      </c>
    </row>
    <row r="556" customFormat="false" ht="14.65" hidden="false" customHeight="false" outlineLevel="0" collapsed="false">
      <c r="A556" s="0" t="s">
        <v>1405</v>
      </c>
      <c r="B556" s="1" t="n">
        <v>20</v>
      </c>
      <c r="C556" s="1" t="n">
        <v>58</v>
      </c>
      <c r="D556" s="1" t="s">
        <v>708</v>
      </c>
      <c r="E556" s="1" t="s">
        <v>666</v>
      </c>
      <c r="H556" s="0"/>
      <c r="J556" s="1" t="s">
        <v>788</v>
      </c>
      <c r="K556" s="0"/>
    </row>
    <row r="557" customFormat="false" ht="14.65" hidden="false" customHeight="false" outlineLevel="0" collapsed="false">
      <c r="A557" s="0" t="s">
        <v>295</v>
      </c>
      <c r="B557" s="1" t="n">
        <v>15</v>
      </c>
      <c r="C557" s="1" t="n">
        <v>75</v>
      </c>
      <c r="D557" s="1" t="s">
        <v>1186</v>
      </c>
      <c r="E557" s="1" t="s">
        <v>731</v>
      </c>
      <c r="H557" s="0"/>
      <c r="I557" s="1" t="s">
        <v>1406</v>
      </c>
      <c r="J557" s="1" t="s">
        <v>1407</v>
      </c>
      <c r="K557" s="0"/>
    </row>
    <row r="558" customFormat="false" ht="14.65" hidden="false" customHeight="false" outlineLevel="0" collapsed="false">
      <c r="A558" s="0" t="s">
        <v>1408</v>
      </c>
      <c r="B558" s="1" t="n">
        <v>12</v>
      </c>
      <c r="C558" s="1" t="n">
        <v>72</v>
      </c>
      <c r="D558" s="1" t="s">
        <v>1409</v>
      </c>
      <c r="E558" s="0" t="s">
        <v>673</v>
      </c>
      <c r="F558" s="0"/>
      <c r="G558" s="0" t="s">
        <v>667</v>
      </c>
      <c r="H558" s="0"/>
      <c r="I558" s="1" t="s">
        <v>1406</v>
      </c>
      <c r="J558" s="1" t="s">
        <v>1410</v>
      </c>
      <c r="K558" s="0"/>
    </row>
    <row r="559" customFormat="false" ht="14.65" hidden="false" customHeight="false" outlineLevel="0" collapsed="false">
      <c r="A559" s="0" t="s">
        <v>1411</v>
      </c>
      <c r="B559" s="1" t="n">
        <v>22</v>
      </c>
      <c r="C559" s="1" t="s">
        <v>379</v>
      </c>
      <c r="D559" s="1" t="s">
        <v>672</v>
      </c>
      <c r="E559" s="1" t="s">
        <v>673</v>
      </c>
      <c r="H559" s="0"/>
      <c r="I559" s="1" t="s">
        <v>1406</v>
      </c>
      <c r="J559" s="1" t="s">
        <v>1412</v>
      </c>
      <c r="K559" s="0"/>
    </row>
    <row r="560" customFormat="false" ht="14.65" hidden="false" customHeight="false" outlineLevel="0" collapsed="false">
      <c r="A560" s="0" t="s">
        <v>1413</v>
      </c>
      <c r="B560" s="1" t="n">
        <v>3</v>
      </c>
      <c r="C560" s="1" t="s">
        <v>379</v>
      </c>
      <c r="D560" s="1" t="s">
        <v>675</v>
      </c>
      <c r="E560" s="1" t="s">
        <v>673</v>
      </c>
      <c r="H560" s="0"/>
      <c r="I560" s="1" t="s">
        <v>1406</v>
      </c>
      <c r="J560" s="1" t="s">
        <v>1414</v>
      </c>
      <c r="K560" s="0"/>
    </row>
    <row r="561" customFormat="false" ht="14.65" hidden="false" customHeight="false" outlineLevel="0" collapsed="false">
      <c r="A561" s="0" t="s">
        <v>1415</v>
      </c>
      <c r="B561" s="1" t="n">
        <v>25</v>
      </c>
      <c r="C561" s="1" t="s">
        <v>379</v>
      </c>
      <c r="D561" s="1" t="s">
        <v>675</v>
      </c>
      <c r="E561" s="1" t="s">
        <v>673</v>
      </c>
      <c r="H561" s="0"/>
      <c r="I561" s="1" t="s">
        <v>1406</v>
      </c>
      <c r="J561" s="1" t="s">
        <v>1416</v>
      </c>
      <c r="K561" s="0"/>
    </row>
    <row r="562" customFormat="false" ht="14.65" hidden="false" customHeight="false" outlineLevel="0" collapsed="false">
      <c r="A562" s="0" t="s">
        <v>1417</v>
      </c>
      <c r="B562" s="1" t="n">
        <v>0</v>
      </c>
      <c r="C562" s="1" t="s">
        <v>379</v>
      </c>
      <c r="D562" s="1" t="s">
        <v>675</v>
      </c>
      <c r="E562" s="1" t="s">
        <v>673</v>
      </c>
      <c r="H562" s="0"/>
      <c r="I562" s="1" t="s">
        <v>1406</v>
      </c>
      <c r="J562" s="1" t="s">
        <v>1418</v>
      </c>
      <c r="K562" s="0"/>
    </row>
    <row r="563" customFormat="false" ht="14.65" hidden="false" customHeight="false" outlineLevel="0" collapsed="false">
      <c r="A563" s="0" t="s">
        <v>1419</v>
      </c>
      <c r="B563" s="1" t="n">
        <v>0</v>
      </c>
      <c r="C563" s="1" t="s">
        <v>379</v>
      </c>
      <c r="D563" s="1" t="s">
        <v>675</v>
      </c>
      <c r="E563" s="1" t="s">
        <v>673</v>
      </c>
      <c r="G563" s="1" t="s">
        <v>667</v>
      </c>
      <c r="H563" s="0"/>
      <c r="I563" s="1" t="s">
        <v>1406</v>
      </c>
      <c r="J563" s="1" t="s">
        <v>1420</v>
      </c>
      <c r="K563" s="0"/>
    </row>
    <row r="570" customFormat="false" ht="15.8" hidden="false" customHeight="false" outlineLevel="0" collapsed="false">
      <c r="A570" s="10" t="s">
        <v>1421</v>
      </c>
      <c r="B570" s="4" t="s">
        <v>618</v>
      </c>
      <c r="C570" s="4" t="s">
        <v>479</v>
      </c>
      <c r="D570" s="4" t="s">
        <v>2</v>
      </c>
      <c r="E570" s="4" t="s">
        <v>619</v>
      </c>
      <c r="F570" s="4" t="s">
        <v>620</v>
      </c>
      <c r="G570" s="4" t="s">
        <v>621</v>
      </c>
      <c r="H570" s="4" t="s">
        <v>622</v>
      </c>
      <c r="I570" s="4" t="s">
        <v>623</v>
      </c>
      <c r="J570" s="4" t="s">
        <v>624</v>
      </c>
    </row>
    <row r="571" customFormat="false" ht="14.65" hidden="false" customHeight="false" outlineLevel="0" collapsed="false">
      <c r="A571" s="0" t="s">
        <v>1422</v>
      </c>
      <c r="B571" s="1" t="n">
        <v>7</v>
      </c>
      <c r="C571" s="1" t="n">
        <v>60</v>
      </c>
      <c r="D571" s="1" t="s">
        <v>1423</v>
      </c>
      <c r="E571" s="1" t="s">
        <v>673</v>
      </c>
      <c r="H571" s="0"/>
      <c r="I571" s="1" t="s">
        <v>1406</v>
      </c>
      <c r="J571" s="1" t="s">
        <v>1424</v>
      </c>
    </row>
    <row r="572" customFormat="false" ht="14.65" hidden="false" customHeight="false" outlineLevel="0" collapsed="false">
      <c r="A572" s="0" t="s">
        <v>420</v>
      </c>
      <c r="B572" s="1" t="n">
        <v>10</v>
      </c>
      <c r="C572" s="1" t="n">
        <v>50</v>
      </c>
      <c r="D572" s="1" t="s">
        <v>1425</v>
      </c>
      <c r="E572" s="1" t="s">
        <v>731</v>
      </c>
      <c r="H572" s="0"/>
      <c r="I572" s="1" t="s">
        <v>1406</v>
      </c>
      <c r="J572" s="1" t="s">
        <v>1426</v>
      </c>
    </row>
    <row r="573" customFormat="false" ht="14.65" hidden="false" customHeight="false" outlineLevel="0" collapsed="false">
      <c r="A573" s="1" t="s">
        <v>1427</v>
      </c>
      <c r="B573" s="1" t="n">
        <v>25</v>
      </c>
      <c r="C573" s="1" t="s">
        <v>1087</v>
      </c>
      <c r="D573" s="1" t="s">
        <v>727</v>
      </c>
      <c r="E573" s="1" t="s">
        <v>731</v>
      </c>
      <c r="H573" s="0"/>
      <c r="I573" s="1" t="s">
        <v>1406</v>
      </c>
      <c r="J573" s="1" t="s">
        <v>964</v>
      </c>
    </row>
    <row r="574" customFormat="false" ht="14.65" hidden="false" customHeight="false" outlineLevel="0" collapsed="false">
      <c r="A574" s="1" t="s">
        <v>1428</v>
      </c>
      <c r="B574" s="1" t="n">
        <v>12</v>
      </c>
      <c r="C574" s="1" t="s">
        <v>1087</v>
      </c>
      <c r="D574" s="1" t="s">
        <v>708</v>
      </c>
      <c r="E574" s="1" t="s">
        <v>673</v>
      </c>
      <c r="H574" s="0"/>
      <c r="I574" s="1" t="s">
        <v>1406</v>
      </c>
      <c r="J574" s="1" t="s">
        <v>1429</v>
      </c>
    </row>
    <row r="575" customFormat="false" ht="14.65" hidden="false" customHeight="false" outlineLevel="0" collapsed="false">
      <c r="A575" s="1" t="s">
        <v>1430</v>
      </c>
      <c r="B575" s="1" t="n">
        <v>5</v>
      </c>
      <c r="C575" s="1" t="n">
        <v>72</v>
      </c>
      <c r="D575" s="1" t="s">
        <v>717</v>
      </c>
      <c r="E575" s="1" t="s">
        <v>673</v>
      </c>
      <c r="H575" s="0"/>
      <c r="I575" s="1" t="s">
        <v>1406</v>
      </c>
      <c r="J575" s="1" t="s">
        <v>728</v>
      </c>
    </row>
    <row r="576" customFormat="false" ht="14.65" hidden="false" customHeight="false" outlineLevel="0" collapsed="false">
      <c r="A576" s="1" t="s">
        <v>1431</v>
      </c>
      <c r="B576" s="1" t="n">
        <v>20</v>
      </c>
      <c r="C576" s="1" t="n">
        <v>107</v>
      </c>
      <c r="D576" s="1" t="s">
        <v>706</v>
      </c>
      <c r="E576" s="1" t="s">
        <v>731</v>
      </c>
      <c r="H576" s="0"/>
      <c r="I576" s="1" t="s">
        <v>1406</v>
      </c>
      <c r="J576" s="1" t="s">
        <v>808</v>
      </c>
    </row>
    <row r="577" customFormat="false" ht="14.65" hidden="false" customHeight="false" outlineLevel="0" collapsed="false">
      <c r="A577" s="1" t="s">
        <v>1432</v>
      </c>
      <c r="B577" s="1" t="n">
        <v>16</v>
      </c>
      <c r="C577" s="1" t="s">
        <v>1087</v>
      </c>
      <c r="D577" s="1" t="s">
        <v>694</v>
      </c>
      <c r="E577" s="1" t="s">
        <v>731</v>
      </c>
      <c r="H577" s="0"/>
      <c r="I577" s="1" t="s">
        <v>1406</v>
      </c>
      <c r="J577" s="1" t="s">
        <v>1433</v>
      </c>
    </row>
    <row r="578" customFormat="false" ht="14.65" hidden="false" customHeight="false" outlineLevel="0" collapsed="false">
      <c r="A578" s="1" t="s">
        <v>1434</v>
      </c>
      <c r="B578" s="1" t="n">
        <v>18</v>
      </c>
      <c r="C578" s="1" t="n">
        <v>131</v>
      </c>
      <c r="D578" s="1" t="s">
        <v>1435</v>
      </c>
      <c r="E578" s="1" t="s">
        <v>731</v>
      </c>
      <c r="H578" s="0"/>
      <c r="I578" s="1" t="s">
        <v>1406</v>
      </c>
      <c r="J578" s="1" t="s">
        <v>732</v>
      </c>
    </row>
    <row r="585" customFormat="false" ht="15.8" hidden="false" customHeight="false" outlineLevel="0" collapsed="false">
      <c r="A585" s="10" t="s">
        <v>1436</v>
      </c>
      <c r="B585" s="4" t="s">
        <v>618</v>
      </c>
      <c r="C585" s="4" t="s">
        <v>479</v>
      </c>
      <c r="D585" s="4" t="s">
        <v>2</v>
      </c>
      <c r="E585" s="4" t="s">
        <v>619</v>
      </c>
      <c r="F585" s="4" t="s">
        <v>620</v>
      </c>
      <c r="G585" s="4" t="s">
        <v>621</v>
      </c>
      <c r="H585" s="4" t="s">
        <v>622</v>
      </c>
      <c r="I585" s="4" t="s">
        <v>623</v>
      </c>
      <c r="J585" s="4" t="s">
        <v>624</v>
      </c>
    </row>
    <row r="586" customFormat="false" ht="14.65" hidden="false" customHeight="false" outlineLevel="0" collapsed="false">
      <c r="A586" s="0" t="s">
        <v>1437</v>
      </c>
      <c r="B586" s="1" t="n">
        <v>5</v>
      </c>
      <c r="C586" s="1" t="s">
        <v>379</v>
      </c>
      <c r="E586" s="1" t="s">
        <v>627</v>
      </c>
      <c r="H586" s="0"/>
      <c r="I586" s="0" t="s">
        <v>1438</v>
      </c>
      <c r="J586" s="1" t="s">
        <v>1439</v>
      </c>
      <c r="K586" s="0"/>
    </row>
    <row r="587" customFormat="false" ht="14.65" hidden="false" customHeight="false" outlineLevel="0" collapsed="false">
      <c r="A587" s="0" t="s">
        <v>1440</v>
      </c>
      <c r="B587" s="1" t="n">
        <v>5</v>
      </c>
      <c r="C587" s="1" t="s">
        <v>379</v>
      </c>
      <c r="E587" s="1" t="s">
        <v>627</v>
      </c>
      <c r="H587" s="0"/>
      <c r="I587" s="0" t="s">
        <v>1441</v>
      </c>
      <c r="J587" s="1" t="s">
        <v>1442</v>
      </c>
      <c r="K587" s="0"/>
    </row>
    <row r="588" customFormat="false" ht="14.65" hidden="false" customHeight="false" outlineLevel="0" collapsed="false">
      <c r="A588" s="0" t="s">
        <v>1443</v>
      </c>
      <c r="B588" s="1" t="n">
        <v>5</v>
      </c>
      <c r="C588" s="1" t="s">
        <v>379</v>
      </c>
      <c r="E588" s="1" t="s">
        <v>627</v>
      </c>
      <c r="H588" s="0"/>
      <c r="I588" s="0" t="s">
        <v>1444</v>
      </c>
      <c r="J588" s="1" t="s">
        <v>1445</v>
      </c>
      <c r="K588" s="0"/>
    </row>
    <row r="589" customFormat="false" ht="14.65" hidden="false" customHeight="false" outlineLevel="0" collapsed="false">
      <c r="A589" s="0" t="s">
        <v>1446</v>
      </c>
      <c r="B589" s="1" t="n">
        <v>5</v>
      </c>
      <c r="C589" s="1" t="s">
        <v>379</v>
      </c>
      <c r="E589" s="1" t="s">
        <v>627</v>
      </c>
      <c r="H589" s="0"/>
      <c r="I589" s="0" t="s">
        <v>1447</v>
      </c>
      <c r="J589" s="1" t="s">
        <v>1448</v>
      </c>
      <c r="K589" s="0"/>
    </row>
    <row r="590" customFormat="false" ht="14.65" hidden="false" customHeight="false" outlineLevel="0" collapsed="false">
      <c r="A590" s="0" t="s">
        <v>1281</v>
      </c>
      <c r="B590" s="1" t="n">
        <v>5</v>
      </c>
      <c r="C590" s="1" t="s">
        <v>379</v>
      </c>
      <c r="E590" s="1" t="s">
        <v>627</v>
      </c>
      <c r="H590" s="0"/>
      <c r="I590" s="0" t="s">
        <v>1449</v>
      </c>
      <c r="J590" s="1" t="s">
        <v>1450</v>
      </c>
      <c r="K590" s="0"/>
    </row>
    <row r="591" customFormat="false" ht="14.65" hidden="false" customHeight="false" outlineLevel="0" collapsed="false">
      <c r="A591" s="0" t="s">
        <v>1451</v>
      </c>
      <c r="B591" s="1" t="n">
        <v>5</v>
      </c>
      <c r="C591" s="1" t="s">
        <v>379</v>
      </c>
      <c r="E591" s="1" t="s">
        <v>627</v>
      </c>
      <c r="H591" s="0"/>
      <c r="I591" s="0" t="s">
        <v>1452</v>
      </c>
      <c r="J591" s="1" t="s">
        <v>1453</v>
      </c>
      <c r="K591" s="0"/>
    </row>
    <row r="592" customFormat="false" ht="14.65" hidden="false" customHeight="false" outlineLevel="0" collapsed="false">
      <c r="A592" s="0" t="s">
        <v>1454</v>
      </c>
      <c r="B592" s="1" t="n">
        <v>5</v>
      </c>
      <c r="C592" s="1" t="s">
        <v>379</v>
      </c>
      <c r="E592" s="1" t="s">
        <v>627</v>
      </c>
      <c r="H592" s="0"/>
      <c r="I592" s="0" t="s">
        <v>1455</v>
      </c>
      <c r="J592" s="1" t="s">
        <v>1456</v>
      </c>
      <c r="K592" s="0"/>
    </row>
    <row r="593" customFormat="false" ht="14.65" hidden="false" customHeight="false" outlineLevel="0" collapsed="false">
      <c r="A593" s="0" t="s">
        <v>1457</v>
      </c>
      <c r="B593" s="1" t="n">
        <v>5</v>
      </c>
      <c r="C593" s="1" t="s">
        <v>379</v>
      </c>
      <c r="E593" s="1" t="s">
        <v>627</v>
      </c>
      <c r="H593" s="0"/>
      <c r="I593" s="0" t="s">
        <v>1458</v>
      </c>
      <c r="J593" s="1" t="s">
        <v>1459</v>
      </c>
      <c r="K593" s="0"/>
    </row>
    <row r="600" customFormat="false" ht="15.8" hidden="false" customHeight="false" outlineLevel="0" collapsed="false">
      <c r="A600" s="10" t="s">
        <v>1460</v>
      </c>
      <c r="B600" s="4" t="s">
        <v>618</v>
      </c>
      <c r="C600" s="4" t="s">
        <v>479</v>
      </c>
      <c r="D600" s="4" t="s">
        <v>2</v>
      </c>
      <c r="E600" s="4" t="s">
        <v>619</v>
      </c>
      <c r="F600" s="4" t="s">
        <v>620</v>
      </c>
      <c r="G600" s="4" t="s">
        <v>621</v>
      </c>
      <c r="H600" s="4" t="s">
        <v>622</v>
      </c>
      <c r="I600" s="4" t="s">
        <v>623</v>
      </c>
      <c r="J600" s="4" t="s">
        <v>624</v>
      </c>
    </row>
    <row r="601" customFormat="false" ht="14.65" hidden="false" customHeight="false" outlineLevel="0" collapsed="false">
      <c r="A601" s="0" t="s">
        <v>1461</v>
      </c>
      <c r="B601" s="1" t="n">
        <v>14</v>
      </c>
      <c r="C601" s="1" t="n">
        <v>120</v>
      </c>
      <c r="D601" s="1" t="s">
        <v>694</v>
      </c>
      <c r="E601" s="1" t="s">
        <v>673</v>
      </c>
      <c r="F601" s="1" t="s">
        <v>667</v>
      </c>
      <c r="G601" s="1" t="s">
        <v>667</v>
      </c>
      <c r="H601" s="0"/>
      <c r="I601" s="1" t="s">
        <v>1462</v>
      </c>
      <c r="J601" s="1" t="s">
        <v>1463</v>
      </c>
      <c r="K601" s="0"/>
    </row>
    <row r="602" customFormat="false" ht="14.65" hidden="false" customHeight="false" outlineLevel="0" collapsed="false">
      <c r="A602" s="0" t="s">
        <v>1464</v>
      </c>
      <c r="B602" s="1" t="n">
        <v>17</v>
      </c>
      <c r="C602" s="1" t="n">
        <v>104</v>
      </c>
      <c r="D602" s="1" t="s">
        <v>717</v>
      </c>
      <c r="E602" s="1" t="s">
        <v>673</v>
      </c>
      <c r="F602" s="1" t="s">
        <v>667</v>
      </c>
      <c r="G602" s="1" t="s">
        <v>667</v>
      </c>
      <c r="H602" s="0"/>
      <c r="I602" s="1" t="s">
        <v>1465</v>
      </c>
      <c r="J602" s="1" t="s">
        <v>1466</v>
      </c>
      <c r="K602" s="0"/>
    </row>
    <row r="603" customFormat="false" ht="14.65" hidden="false" customHeight="false" outlineLevel="0" collapsed="false">
      <c r="A603" s="0" t="s">
        <v>1467</v>
      </c>
      <c r="B603" s="1" t="n">
        <v>16</v>
      </c>
      <c r="C603" s="1" t="n">
        <v>127</v>
      </c>
      <c r="D603" s="1" t="s">
        <v>900</v>
      </c>
      <c r="E603" s="1" t="s">
        <v>673</v>
      </c>
      <c r="F603" s="1" t="s">
        <v>667</v>
      </c>
      <c r="G603" s="1" t="s">
        <v>667</v>
      </c>
      <c r="H603" s="0"/>
      <c r="I603" s="1" t="s">
        <v>1468</v>
      </c>
      <c r="J603" s="1" t="s">
        <v>1463</v>
      </c>
      <c r="K603" s="0"/>
    </row>
    <row r="604" customFormat="false" ht="14.65" hidden="false" customHeight="false" outlineLevel="0" collapsed="false">
      <c r="A604" s="0" t="s">
        <v>1469</v>
      </c>
      <c r="B604" s="1" t="n">
        <v>13</v>
      </c>
      <c r="C604" s="1" t="n">
        <v>118</v>
      </c>
      <c r="D604" s="1" t="s">
        <v>706</v>
      </c>
      <c r="E604" s="1" t="s">
        <v>673</v>
      </c>
      <c r="F604" s="1" t="s">
        <v>667</v>
      </c>
      <c r="G604" s="1" t="s">
        <v>667</v>
      </c>
      <c r="H604" s="0"/>
      <c r="I604" s="1" t="s">
        <v>1470</v>
      </c>
      <c r="J604" s="1" t="s">
        <v>1463</v>
      </c>
      <c r="K604" s="0"/>
    </row>
    <row r="605" customFormat="false" ht="14.65" hidden="false" customHeight="false" outlineLevel="0" collapsed="false">
      <c r="A605" s="0" t="s">
        <v>1471</v>
      </c>
      <c r="B605" s="1" t="n">
        <v>40</v>
      </c>
      <c r="C605" s="1" t="n">
        <v>93</v>
      </c>
      <c r="D605" s="1" t="s">
        <v>1106</v>
      </c>
      <c r="E605" s="1" t="s">
        <v>673</v>
      </c>
      <c r="F605" s="1" t="s">
        <v>667</v>
      </c>
      <c r="G605" s="1" t="s">
        <v>667</v>
      </c>
      <c r="H605" s="0"/>
      <c r="I605" s="1" t="s">
        <v>1472</v>
      </c>
      <c r="J605" s="1" t="s">
        <v>1473</v>
      </c>
      <c r="K605" s="0"/>
    </row>
    <row r="606" customFormat="false" ht="14.65" hidden="false" customHeight="false" outlineLevel="0" collapsed="false">
      <c r="A606" s="0" t="s">
        <v>1474</v>
      </c>
      <c r="B606" s="1" t="n">
        <v>6</v>
      </c>
      <c r="C606" s="1" t="s">
        <v>379</v>
      </c>
      <c r="D606" s="1" t="s">
        <v>675</v>
      </c>
      <c r="E606" s="1" t="s">
        <v>673</v>
      </c>
      <c r="F606" s="1" t="s">
        <v>667</v>
      </c>
      <c r="G606" s="1" t="s">
        <v>667</v>
      </c>
      <c r="H606" s="0"/>
      <c r="I606" s="1" t="s">
        <v>1475</v>
      </c>
      <c r="J606" s="1" t="s">
        <v>1476</v>
      </c>
      <c r="K606" s="0"/>
    </row>
    <row r="607" customFormat="false" ht="14.65" hidden="false" customHeight="false" outlineLevel="0" collapsed="false">
      <c r="A607" s="0" t="s">
        <v>1477</v>
      </c>
      <c r="B607" s="1" t="n">
        <v>0</v>
      </c>
      <c r="C607" s="1" t="n">
        <v>63</v>
      </c>
      <c r="D607" s="1" t="s">
        <v>1297</v>
      </c>
      <c r="E607" s="1" t="s">
        <v>673</v>
      </c>
      <c r="F607" s="1" t="s">
        <v>667</v>
      </c>
      <c r="G607" s="1" t="s">
        <v>667</v>
      </c>
      <c r="H607" s="0"/>
      <c r="I607" s="1" t="s">
        <v>1478</v>
      </c>
      <c r="J607" s="1" t="s">
        <v>1479</v>
      </c>
      <c r="K607" s="0"/>
    </row>
    <row r="608" customFormat="false" ht="14.65" hidden="false" customHeight="false" outlineLevel="0" collapsed="false">
      <c r="A608" s="0" t="s">
        <v>1480</v>
      </c>
      <c r="B608" s="1" t="n">
        <v>60</v>
      </c>
      <c r="C608" s="1" t="s">
        <v>1481</v>
      </c>
      <c r="D608" s="1" t="s">
        <v>874</v>
      </c>
      <c r="E608" s="1" t="s">
        <v>673</v>
      </c>
      <c r="F608" s="1" t="s">
        <v>667</v>
      </c>
      <c r="G608" s="1" t="s">
        <v>667</v>
      </c>
      <c r="H608" s="0"/>
      <c r="I608" s="0" t="s">
        <v>1482</v>
      </c>
      <c r="J608" s="1" t="s">
        <v>1483</v>
      </c>
      <c r="K608" s="0"/>
    </row>
    <row r="615" customFormat="false" ht="15.8" hidden="false" customHeight="false" outlineLevel="0" collapsed="false">
      <c r="A615" s="10" t="s">
        <v>1484</v>
      </c>
      <c r="B615" s="4" t="s">
        <v>618</v>
      </c>
      <c r="C615" s="4" t="s">
        <v>479</v>
      </c>
      <c r="D615" s="4" t="s">
        <v>2</v>
      </c>
      <c r="E615" s="4" t="s">
        <v>619</v>
      </c>
      <c r="F615" s="4" t="s">
        <v>620</v>
      </c>
      <c r="G615" s="4" t="s">
        <v>621</v>
      </c>
      <c r="H615" s="4" t="s">
        <v>622</v>
      </c>
      <c r="I615" s="4" t="s">
        <v>623</v>
      </c>
      <c r="J615" s="4" t="s">
        <v>624</v>
      </c>
    </row>
    <row r="616" customFormat="false" ht="14.65" hidden="false" customHeight="false" outlineLevel="0" collapsed="false">
      <c r="A616" s="0" t="s">
        <v>431</v>
      </c>
      <c r="B616" s="1" t="n">
        <v>15</v>
      </c>
      <c r="C616" s="1" t="n">
        <v>124</v>
      </c>
      <c r="D616" s="1" t="s">
        <v>708</v>
      </c>
      <c r="E616" s="1" t="s">
        <v>673</v>
      </c>
      <c r="F616" s="1" t="s">
        <v>667</v>
      </c>
      <c r="G616" s="1" t="s">
        <v>667</v>
      </c>
      <c r="H616" s="0"/>
      <c r="I616" s="1" t="s">
        <v>1485</v>
      </c>
      <c r="J616" s="1" t="s">
        <v>1463</v>
      </c>
      <c r="K616" s="0"/>
    </row>
    <row r="617" customFormat="false" ht="14.65" hidden="false" customHeight="false" outlineLevel="0" collapsed="false">
      <c r="A617" s="0" t="s">
        <v>1486</v>
      </c>
      <c r="B617" s="1" t="n">
        <v>12</v>
      </c>
      <c r="C617" s="1" t="n">
        <v>117</v>
      </c>
      <c r="D617" s="1" t="s">
        <v>1297</v>
      </c>
      <c r="E617" s="1" t="s">
        <v>673</v>
      </c>
      <c r="F617" s="1" t="s">
        <v>667</v>
      </c>
      <c r="G617" s="1" t="s">
        <v>667</v>
      </c>
      <c r="H617" s="0"/>
      <c r="I617" s="1" t="s">
        <v>1487</v>
      </c>
      <c r="J617" s="1" t="s">
        <v>1463</v>
      </c>
      <c r="K617" s="0"/>
    </row>
    <row r="618" customFormat="false" ht="14.65" hidden="false" customHeight="false" outlineLevel="0" collapsed="false">
      <c r="A618" s="0" t="s">
        <v>1488</v>
      </c>
      <c r="B618" s="1" t="n">
        <v>19</v>
      </c>
      <c r="C618" s="1" t="n">
        <v>130</v>
      </c>
      <c r="D618" s="1" t="s">
        <v>727</v>
      </c>
      <c r="E618" s="1" t="s">
        <v>673</v>
      </c>
      <c r="F618" s="1" t="s">
        <v>667</v>
      </c>
      <c r="G618" s="1" t="s">
        <v>667</v>
      </c>
      <c r="H618" s="0"/>
      <c r="I618" s="1" t="s">
        <v>1489</v>
      </c>
      <c r="J618" s="1" t="s">
        <v>1490</v>
      </c>
      <c r="K618" s="0"/>
    </row>
    <row r="619" customFormat="false" ht="14.65" hidden="false" customHeight="false" outlineLevel="0" collapsed="false">
      <c r="A619" s="0" t="s">
        <v>1491</v>
      </c>
      <c r="B619" s="1" t="n">
        <v>16</v>
      </c>
      <c r="C619" s="1" t="n">
        <v>121</v>
      </c>
      <c r="D619" s="1" t="s">
        <v>669</v>
      </c>
      <c r="E619" s="1" t="s">
        <v>673</v>
      </c>
      <c r="F619" s="1" t="s">
        <v>667</v>
      </c>
      <c r="G619" s="1" t="s">
        <v>667</v>
      </c>
      <c r="H619" s="0"/>
      <c r="I619" s="1" t="s">
        <v>1492</v>
      </c>
      <c r="J619" s="1" t="s">
        <v>1463</v>
      </c>
      <c r="K619" s="0"/>
    </row>
    <row r="620" customFormat="false" ht="14.65" hidden="false" customHeight="false" outlineLevel="0" collapsed="false">
      <c r="A620" s="0" t="s">
        <v>1493</v>
      </c>
      <c r="B620" s="1" t="n">
        <v>25</v>
      </c>
      <c r="C620" s="1" t="s">
        <v>379</v>
      </c>
      <c r="D620" s="1" t="s">
        <v>672</v>
      </c>
      <c r="E620" s="1" t="s">
        <v>673</v>
      </c>
      <c r="F620" s="1" t="s">
        <v>667</v>
      </c>
      <c r="G620" s="1" t="s">
        <v>667</v>
      </c>
      <c r="H620" s="0"/>
      <c r="I620" s="1" t="s">
        <v>1494</v>
      </c>
      <c r="J620" s="1" t="s">
        <v>1495</v>
      </c>
      <c r="K620" s="0"/>
    </row>
    <row r="621" customFormat="false" ht="14.65" hidden="false" customHeight="false" outlineLevel="0" collapsed="false">
      <c r="A621" s="0" t="s">
        <v>1496</v>
      </c>
      <c r="B621" s="1" t="n">
        <v>23</v>
      </c>
      <c r="C621" s="1" t="s">
        <v>379</v>
      </c>
      <c r="D621" s="1" t="s">
        <v>675</v>
      </c>
      <c r="E621" s="1" t="s">
        <v>673</v>
      </c>
      <c r="F621" s="1" t="s">
        <v>667</v>
      </c>
      <c r="G621" s="1" t="s">
        <v>667</v>
      </c>
      <c r="H621" s="0"/>
      <c r="I621" s="1" t="s">
        <v>1497</v>
      </c>
      <c r="J621" s="1" t="s">
        <v>1498</v>
      </c>
      <c r="K621" s="0"/>
    </row>
    <row r="622" customFormat="false" ht="14.65" hidden="false" customHeight="false" outlineLevel="0" collapsed="false">
      <c r="A622" s="0" t="s">
        <v>1499</v>
      </c>
      <c r="B622" s="1" t="n">
        <v>17</v>
      </c>
      <c r="C622" s="1" t="s">
        <v>379</v>
      </c>
      <c r="D622" s="1" t="s">
        <v>675</v>
      </c>
      <c r="E622" s="1" t="s">
        <v>673</v>
      </c>
      <c r="F622" s="1" t="s">
        <v>667</v>
      </c>
      <c r="G622" s="1" t="s">
        <v>667</v>
      </c>
      <c r="H622" s="0"/>
      <c r="I622" s="1" t="s">
        <v>1500</v>
      </c>
      <c r="J622" s="1" t="s">
        <v>1501</v>
      </c>
      <c r="K622" s="0"/>
    </row>
    <row r="623" customFormat="false" ht="14.65" hidden="false" customHeight="false" outlineLevel="0" collapsed="false">
      <c r="A623" s="0" t="s">
        <v>1502</v>
      </c>
      <c r="B623" s="1" t="n">
        <v>14</v>
      </c>
      <c r="C623" s="1" t="s">
        <v>379</v>
      </c>
      <c r="D623" s="1" t="s">
        <v>672</v>
      </c>
      <c r="E623" s="1" t="s">
        <v>673</v>
      </c>
      <c r="F623" s="1" t="s">
        <v>667</v>
      </c>
      <c r="G623" s="1" t="s">
        <v>667</v>
      </c>
      <c r="H623" s="0"/>
      <c r="I623" s="1" t="s">
        <v>1503</v>
      </c>
      <c r="J623" s="1" t="s">
        <v>1504</v>
      </c>
      <c r="K623" s="0"/>
    </row>
    <row r="630" customFormat="false" ht="15.8" hidden="false" customHeight="false" outlineLevel="0" collapsed="false">
      <c r="A630" s="10" t="s">
        <v>1505</v>
      </c>
      <c r="B630" s="4" t="s">
        <v>618</v>
      </c>
      <c r="C630" s="4" t="s">
        <v>479</v>
      </c>
      <c r="D630" s="4" t="s">
        <v>2</v>
      </c>
      <c r="E630" s="4" t="s">
        <v>619</v>
      </c>
      <c r="F630" s="4" t="s">
        <v>620</v>
      </c>
      <c r="G630" s="4" t="s">
        <v>621</v>
      </c>
      <c r="H630" s="4" t="s">
        <v>622</v>
      </c>
      <c r="I630" s="4" t="s">
        <v>623</v>
      </c>
      <c r="J630" s="4" t="s">
        <v>624</v>
      </c>
    </row>
    <row r="631" customFormat="false" ht="14.65" hidden="false" customHeight="false" outlineLevel="0" collapsed="false">
      <c r="A631" s="0" t="s">
        <v>1443</v>
      </c>
      <c r="B631" s="1" t="n">
        <v>4</v>
      </c>
      <c r="C631" s="1" t="n">
        <v>104</v>
      </c>
      <c r="D631" s="1" t="s">
        <v>1506</v>
      </c>
      <c r="E631" s="1" t="s">
        <v>666</v>
      </c>
      <c r="F631" s="1" t="s">
        <v>667</v>
      </c>
      <c r="H631" s="0"/>
      <c r="I631" s="1" t="s">
        <v>1507</v>
      </c>
      <c r="J631" s="1" t="s">
        <v>1508</v>
      </c>
      <c r="K631" s="0"/>
    </row>
    <row r="632" customFormat="false" ht="14.65" hidden="false" customHeight="false" outlineLevel="0" collapsed="false">
      <c r="A632" s="0" t="s">
        <v>1509</v>
      </c>
      <c r="B632" s="1" t="n">
        <v>25</v>
      </c>
      <c r="C632" s="1" t="n">
        <v>140</v>
      </c>
      <c r="D632" s="1" t="s">
        <v>874</v>
      </c>
      <c r="E632" s="1" t="s">
        <v>673</v>
      </c>
      <c r="F632" s="1" t="s">
        <v>667</v>
      </c>
      <c r="G632" s="1" t="s">
        <v>667</v>
      </c>
      <c r="H632" s="0"/>
      <c r="I632" s="1" t="s">
        <v>1510</v>
      </c>
      <c r="J632" s="1" t="s">
        <v>683</v>
      </c>
      <c r="K632" s="0"/>
    </row>
    <row r="633" customFormat="false" ht="14.65" hidden="false" customHeight="false" outlineLevel="0" collapsed="false">
      <c r="A633" s="0" t="s">
        <v>1511</v>
      </c>
      <c r="B633" s="1" t="n">
        <v>30</v>
      </c>
      <c r="C633" s="1" t="s">
        <v>379</v>
      </c>
      <c r="D633" s="1" t="s">
        <v>672</v>
      </c>
      <c r="E633" s="1" t="s">
        <v>627</v>
      </c>
      <c r="F633" s="0"/>
      <c r="H633" s="0"/>
      <c r="I633" s="1" t="s">
        <v>1512</v>
      </c>
      <c r="J633" s="1" t="s">
        <v>1513</v>
      </c>
      <c r="K633" s="0"/>
    </row>
    <row r="634" customFormat="false" ht="14.65" hidden="false" customHeight="false" outlineLevel="0" collapsed="false">
      <c r="A634" s="1" t="s">
        <v>1514</v>
      </c>
      <c r="B634" s="1" t="n">
        <v>20</v>
      </c>
      <c r="C634" s="1" t="n">
        <v>130</v>
      </c>
      <c r="D634" s="1" t="s">
        <v>874</v>
      </c>
      <c r="E634" s="1" t="s">
        <v>731</v>
      </c>
      <c r="H634" s="0"/>
      <c r="I634" s="1" t="s">
        <v>1046</v>
      </c>
      <c r="J634" s="1" t="s">
        <v>1515</v>
      </c>
      <c r="K634" s="0"/>
    </row>
    <row r="635" customFormat="false" ht="14.65" hidden="false" customHeight="false" outlineLevel="0" collapsed="false">
      <c r="A635" s="0" t="s">
        <v>1516</v>
      </c>
      <c r="B635" s="1" t="n">
        <v>15</v>
      </c>
      <c r="C635" s="1" t="s">
        <v>379</v>
      </c>
      <c r="D635" s="1" t="s">
        <v>672</v>
      </c>
      <c r="E635" s="1" t="s">
        <v>673</v>
      </c>
      <c r="F635" s="1" t="s">
        <v>667</v>
      </c>
      <c r="G635" s="1" t="s">
        <v>667</v>
      </c>
      <c r="H635" s="0"/>
      <c r="I635" s="1" t="s">
        <v>1517</v>
      </c>
      <c r="J635" s="1" t="s">
        <v>1518</v>
      </c>
      <c r="K635" s="0"/>
    </row>
    <row r="636" customFormat="false" ht="14.65" hidden="false" customHeight="false" outlineLevel="0" collapsed="false">
      <c r="A636" s="0" t="s">
        <v>1519</v>
      </c>
      <c r="B636" s="1" t="n">
        <v>15</v>
      </c>
      <c r="C636" s="1" t="s">
        <v>379</v>
      </c>
      <c r="D636" s="1" t="s">
        <v>672</v>
      </c>
      <c r="E636" s="1" t="s">
        <v>673</v>
      </c>
      <c r="F636" s="1" t="s">
        <v>667</v>
      </c>
      <c r="G636" s="1" t="s">
        <v>667</v>
      </c>
      <c r="H636" s="0"/>
      <c r="I636" s="1" t="s">
        <v>1520</v>
      </c>
      <c r="J636" s="1" t="s">
        <v>1521</v>
      </c>
      <c r="K636" s="0"/>
    </row>
    <row r="637" customFormat="false" ht="14.65" hidden="false" customHeight="false" outlineLevel="0" collapsed="false">
      <c r="A637" s="0" t="s">
        <v>1522</v>
      </c>
      <c r="B637" s="1" t="n">
        <v>15</v>
      </c>
      <c r="C637" s="1" t="s">
        <v>379</v>
      </c>
      <c r="D637" s="1" t="s">
        <v>672</v>
      </c>
      <c r="E637" s="1" t="s">
        <v>673</v>
      </c>
      <c r="F637" s="1" t="s">
        <v>667</v>
      </c>
      <c r="G637" s="1" t="s">
        <v>667</v>
      </c>
      <c r="H637" s="0"/>
      <c r="I637" s="1" t="s">
        <v>1523</v>
      </c>
      <c r="J637" s="1" t="s">
        <v>1524</v>
      </c>
      <c r="K637" s="0"/>
    </row>
    <row r="638" customFormat="false" ht="14.65" hidden="false" customHeight="false" outlineLevel="0" collapsed="false">
      <c r="A638" s="0" t="s">
        <v>1525</v>
      </c>
      <c r="B638" s="1" t="n">
        <v>15</v>
      </c>
      <c r="C638" s="1" t="s">
        <v>379</v>
      </c>
      <c r="D638" s="1" t="s">
        <v>672</v>
      </c>
      <c r="E638" s="1" t="s">
        <v>673</v>
      </c>
      <c r="F638" s="1" t="s">
        <v>667</v>
      </c>
      <c r="G638" s="1" t="s">
        <v>667</v>
      </c>
      <c r="H638" s="0"/>
      <c r="I638" s="1" t="s">
        <v>1526</v>
      </c>
      <c r="J638" s="1" t="s">
        <v>1527</v>
      </c>
      <c r="K638" s="0"/>
    </row>
    <row r="645" customFormat="false" ht="15.8" hidden="false" customHeight="false" outlineLevel="0" collapsed="false">
      <c r="A645" s="10" t="s">
        <v>1528</v>
      </c>
      <c r="B645" s="4" t="s">
        <v>618</v>
      </c>
      <c r="C645" s="4" t="s">
        <v>479</v>
      </c>
      <c r="D645" s="4" t="s">
        <v>2</v>
      </c>
      <c r="E645" s="4" t="s">
        <v>619</v>
      </c>
      <c r="F645" s="4" t="s">
        <v>620</v>
      </c>
      <c r="G645" s="4" t="s">
        <v>621</v>
      </c>
      <c r="H645" s="4" t="s">
        <v>622</v>
      </c>
      <c r="I645" s="4" t="s">
        <v>623</v>
      </c>
      <c r="J645" s="4" t="s">
        <v>624</v>
      </c>
    </row>
    <row r="646" customFormat="false" ht="14.65" hidden="false" customHeight="false" outlineLevel="0" collapsed="false">
      <c r="A646" s="0" t="s">
        <v>1529</v>
      </c>
      <c r="B646" s="1" t="n">
        <v>40</v>
      </c>
      <c r="C646" s="1" t="s">
        <v>379</v>
      </c>
      <c r="D646" s="1" t="s">
        <v>672</v>
      </c>
      <c r="E646" s="1" t="s">
        <v>700</v>
      </c>
      <c r="H646" s="0"/>
      <c r="I646" s="6" t="s">
        <v>1530</v>
      </c>
      <c r="J646" s="1" t="s">
        <v>1531</v>
      </c>
      <c r="K646" s="0"/>
    </row>
    <row r="647" customFormat="false" ht="14.65" hidden="false" customHeight="false" outlineLevel="0" collapsed="false">
      <c r="A647" s="0" t="s">
        <v>1385</v>
      </c>
      <c r="B647" s="1" t="n">
        <v>18</v>
      </c>
      <c r="C647" s="1" t="s">
        <v>379</v>
      </c>
      <c r="D647" s="1" t="s">
        <v>672</v>
      </c>
      <c r="E647" s="1" t="s">
        <v>731</v>
      </c>
      <c r="H647" s="0"/>
      <c r="I647" s="1" t="s">
        <v>1532</v>
      </c>
      <c r="J647" s="1" t="s">
        <v>1387</v>
      </c>
      <c r="K647" s="0"/>
    </row>
    <row r="648" customFormat="false" ht="14.65" hidden="false" customHeight="false" outlineLevel="0" collapsed="false">
      <c r="A648" s="0" t="s">
        <v>1533</v>
      </c>
      <c r="B648" s="1" t="n">
        <v>12</v>
      </c>
      <c r="C648" s="1" t="n">
        <v>85</v>
      </c>
      <c r="D648" s="1" t="s">
        <v>1186</v>
      </c>
      <c r="E648" s="1" t="s">
        <v>673</v>
      </c>
      <c r="H648" s="0"/>
      <c r="I648" s="0" t="s">
        <v>1534</v>
      </c>
      <c r="J648" s="1" t="s">
        <v>1535</v>
      </c>
      <c r="K648" s="0"/>
    </row>
    <row r="649" customFormat="false" ht="14.65" hidden="false" customHeight="false" outlineLevel="0" collapsed="false">
      <c r="A649" s="0" t="s">
        <v>1536</v>
      </c>
      <c r="B649" s="1" t="n">
        <v>20</v>
      </c>
      <c r="C649" s="1" t="s">
        <v>379</v>
      </c>
      <c r="D649" s="1" t="s">
        <v>672</v>
      </c>
      <c r="E649" s="1" t="s">
        <v>673</v>
      </c>
      <c r="H649" s="0"/>
      <c r="I649" s="1" t="s">
        <v>1537</v>
      </c>
      <c r="J649" s="1" t="s">
        <v>1538</v>
      </c>
      <c r="K649" s="0"/>
    </row>
    <row r="650" customFormat="false" ht="14.65" hidden="false" customHeight="false" outlineLevel="0" collapsed="false">
      <c r="A650" s="0" t="s">
        <v>1539</v>
      </c>
      <c r="B650" s="1" t="n">
        <v>7</v>
      </c>
      <c r="C650" s="1" t="s">
        <v>1540</v>
      </c>
      <c r="D650" s="1" t="s">
        <v>1186</v>
      </c>
      <c r="E650" s="1" t="s">
        <v>673</v>
      </c>
      <c r="H650" s="0"/>
      <c r="I650" s="1" t="s">
        <v>1541</v>
      </c>
      <c r="J650" s="1" t="s">
        <v>1542</v>
      </c>
      <c r="K650" s="0"/>
    </row>
    <row r="651" customFormat="false" ht="14.65" hidden="false" customHeight="false" outlineLevel="0" collapsed="false">
      <c r="A651" s="0" t="s">
        <v>1543</v>
      </c>
      <c r="B651" s="1" t="n">
        <v>5</v>
      </c>
      <c r="C651" s="1" t="s">
        <v>379</v>
      </c>
      <c r="D651" s="1" t="s">
        <v>672</v>
      </c>
      <c r="E651" s="1" t="s">
        <v>673</v>
      </c>
      <c r="H651" s="0"/>
      <c r="I651" s="1" t="s">
        <v>1544</v>
      </c>
      <c r="J651" s="1" t="s">
        <v>1545</v>
      </c>
      <c r="K651" s="0"/>
    </row>
    <row r="652" customFormat="false" ht="14.65" hidden="false" customHeight="false" outlineLevel="0" collapsed="false">
      <c r="A652" s="0" t="s">
        <v>1546</v>
      </c>
      <c r="B652" s="1" t="n">
        <v>15</v>
      </c>
      <c r="C652" s="1" t="s">
        <v>379</v>
      </c>
      <c r="D652" s="1" t="s">
        <v>672</v>
      </c>
      <c r="E652" s="1" t="s">
        <v>627</v>
      </c>
      <c r="H652" s="0"/>
      <c r="I652" s="1" t="s">
        <v>1547</v>
      </c>
      <c r="J652" s="1" t="s">
        <v>1548</v>
      </c>
      <c r="K652" s="0"/>
    </row>
    <row r="653" customFormat="false" ht="14.65" hidden="false" customHeight="false" outlineLevel="0" collapsed="false">
      <c r="A653" s="0" t="s">
        <v>1549</v>
      </c>
      <c r="B653" s="1" t="n">
        <v>99</v>
      </c>
      <c r="C653" s="1" t="s">
        <v>379</v>
      </c>
      <c r="D653" s="1" t="s">
        <v>672</v>
      </c>
      <c r="E653" s="1" t="s">
        <v>627</v>
      </c>
      <c r="H653" s="0"/>
      <c r="I653" s="1" t="s">
        <v>1550</v>
      </c>
      <c r="J653" s="1" t="s">
        <v>1551</v>
      </c>
      <c r="K653" s="0"/>
    </row>
    <row r="660" customFormat="false" ht="15.8" hidden="false" customHeight="false" outlineLevel="0" collapsed="false">
      <c r="A660" s="10" t="s">
        <v>1552</v>
      </c>
      <c r="B660" s="4" t="s">
        <v>618</v>
      </c>
      <c r="C660" s="4" t="s">
        <v>479</v>
      </c>
      <c r="D660" s="4" t="s">
        <v>2</v>
      </c>
      <c r="E660" s="4" t="s">
        <v>619</v>
      </c>
      <c r="F660" s="4" t="s">
        <v>620</v>
      </c>
      <c r="G660" s="4" t="s">
        <v>621</v>
      </c>
      <c r="H660" s="4" t="s">
        <v>622</v>
      </c>
      <c r="I660" s="4" t="s">
        <v>623</v>
      </c>
      <c r="J660" s="4" t="s">
        <v>624</v>
      </c>
    </row>
    <row r="661" customFormat="false" ht="14.65" hidden="false" customHeight="false" outlineLevel="0" collapsed="false">
      <c r="A661" s="0" t="s">
        <v>1553</v>
      </c>
      <c r="B661" s="1" t="n">
        <v>0</v>
      </c>
      <c r="C661" s="1" t="s">
        <v>379</v>
      </c>
      <c r="D661" s="1" t="s">
        <v>1554</v>
      </c>
      <c r="E661" s="1" t="s">
        <v>673</v>
      </c>
      <c r="H661" s="0"/>
      <c r="J661" s="1" t="s">
        <v>1555</v>
      </c>
      <c r="K661" s="0"/>
    </row>
    <row r="662" customFormat="false" ht="14.65" hidden="false" customHeight="false" outlineLevel="0" collapsed="false">
      <c r="A662" s="0" t="s">
        <v>1556</v>
      </c>
      <c r="B662" s="1" t="n">
        <v>12</v>
      </c>
      <c r="C662" s="1" t="s">
        <v>1557</v>
      </c>
      <c r="D662" s="1" t="s">
        <v>694</v>
      </c>
      <c r="E662" s="1" t="s">
        <v>673</v>
      </c>
      <c r="H662" s="0"/>
      <c r="I662" s="1" t="s">
        <v>1558</v>
      </c>
      <c r="J662" s="1" t="s">
        <v>1559</v>
      </c>
      <c r="K662" s="0"/>
    </row>
    <row r="663" customFormat="false" ht="14.65" hidden="false" customHeight="false" outlineLevel="0" collapsed="false">
      <c r="A663" s="0" t="s">
        <v>1560</v>
      </c>
      <c r="B663" s="1" t="n">
        <v>6</v>
      </c>
      <c r="C663" s="1" t="s">
        <v>379</v>
      </c>
      <c r="D663" s="1" t="s">
        <v>675</v>
      </c>
      <c r="E663" s="1" t="s">
        <v>673</v>
      </c>
      <c r="H663" s="0"/>
      <c r="I663" s="1" t="s">
        <v>1561</v>
      </c>
      <c r="J663" s="1" t="s">
        <v>1102</v>
      </c>
      <c r="K663" s="0"/>
    </row>
    <row r="664" customFormat="false" ht="14.65" hidden="false" customHeight="false" outlineLevel="0" collapsed="false">
      <c r="A664" s="0" t="s">
        <v>1562</v>
      </c>
      <c r="B664" s="1" t="n">
        <v>4</v>
      </c>
      <c r="C664" s="1" t="s">
        <v>379</v>
      </c>
      <c r="D664" s="1" t="s">
        <v>675</v>
      </c>
      <c r="E664" s="1" t="s">
        <v>673</v>
      </c>
      <c r="H664" s="0"/>
      <c r="I664" s="1" t="s">
        <v>1563</v>
      </c>
      <c r="J664" s="1" t="s">
        <v>1414</v>
      </c>
      <c r="K664" s="0"/>
    </row>
    <row r="665" customFormat="false" ht="14.65" hidden="false" customHeight="false" outlineLevel="0" collapsed="false">
      <c r="A665" s="0" t="s">
        <v>1564</v>
      </c>
      <c r="B665" s="1" t="n">
        <v>11</v>
      </c>
      <c r="C665" s="1" t="s">
        <v>1565</v>
      </c>
      <c r="D665" s="1" t="s">
        <v>1186</v>
      </c>
      <c r="E665" s="1" t="s">
        <v>673</v>
      </c>
      <c r="H665" s="0"/>
      <c r="I665" s="1" t="s">
        <v>1566</v>
      </c>
      <c r="J665" s="1" t="s">
        <v>1567</v>
      </c>
      <c r="K665" s="0"/>
    </row>
    <row r="666" customFormat="false" ht="14.65" hidden="false" customHeight="false" outlineLevel="0" collapsed="false">
      <c r="A666" s="0" t="s">
        <v>1568</v>
      </c>
      <c r="B666" s="1" t="s">
        <v>1569</v>
      </c>
      <c r="C666" s="1" t="s">
        <v>1570</v>
      </c>
      <c r="D666" s="1" t="s">
        <v>1186</v>
      </c>
      <c r="E666" s="1" t="s">
        <v>673</v>
      </c>
      <c r="H666" s="0"/>
      <c r="I666" s="1" t="s">
        <v>1571</v>
      </c>
      <c r="J666" s="1" t="s">
        <v>1572</v>
      </c>
      <c r="K666" s="0"/>
    </row>
    <row r="667" customFormat="false" ht="14.65" hidden="false" customHeight="false" outlineLevel="0" collapsed="false">
      <c r="A667" s="0" t="s">
        <v>1573</v>
      </c>
      <c r="B667" s="1" t="n">
        <v>0</v>
      </c>
      <c r="C667" s="1" t="n">
        <v>130</v>
      </c>
      <c r="D667" s="1" t="s">
        <v>900</v>
      </c>
      <c r="E667" s="1" t="s">
        <v>673</v>
      </c>
      <c r="H667" s="0"/>
      <c r="I667" s="1" t="s">
        <v>1574</v>
      </c>
      <c r="J667" s="1" t="s">
        <v>1575</v>
      </c>
      <c r="K667" s="0"/>
    </row>
    <row r="668" customFormat="false" ht="14.65" hidden="false" customHeight="false" outlineLevel="0" collapsed="false">
      <c r="A668" s="0" t="s">
        <v>1576</v>
      </c>
      <c r="B668" s="1" t="n">
        <v>8</v>
      </c>
      <c r="C668" s="1" t="s">
        <v>379</v>
      </c>
      <c r="D668" s="1" t="s">
        <v>672</v>
      </c>
      <c r="E668" s="1" t="s">
        <v>673</v>
      </c>
      <c r="H668" s="0"/>
      <c r="I668" s="0" t="s">
        <v>1577</v>
      </c>
      <c r="J668" s="0" t="s">
        <v>1578</v>
      </c>
      <c r="K668" s="0"/>
    </row>
    <row r="675" customFormat="false" ht="15.8" hidden="false" customHeight="false" outlineLevel="0" collapsed="false">
      <c r="A675" s="10" t="s">
        <v>1579</v>
      </c>
      <c r="B675" s="4" t="s">
        <v>618</v>
      </c>
      <c r="C675" s="4" t="s">
        <v>479</v>
      </c>
      <c r="D675" s="4" t="s">
        <v>2</v>
      </c>
      <c r="E675" s="4" t="s">
        <v>619</v>
      </c>
      <c r="F675" s="4" t="s">
        <v>620</v>
      </c>
      <c r="G675" s="4" t="s">
        <v>621</v>
      </c>
      <c r="H675" s="4" t="s">
        <v>622</v>
      </c>
      <c r="I675" s="4" t="s">
        <v>623</v>
      </c>
      <c r="J675" s="4" t="s">
        <v>624</v>
      </c>
    </row>
    <row r="676" customFormat="false" ht="14.65" hidden="false" customHeight="false" outlineLevel="0" collapsed="false">
      <c r="A676" s="0" t="s">
        <v>1228</v>
      </c>
      <c r="B676" s="1" t="n">
        <v>23</v>
      </c>
      <c r="C676" s="1" t="s">
        <v>379</v>
      </c>
      <c r="D676" s="1" t="s">
        <v>672</v>
      </c>
      <c r="E676" s="1" t="s">
        <v>673</v>
      </c>
      <c r="H676" s="0"/>
      <c r="I676" s="0"/>
      <c r="J676" s="0" t="s">
        <v>771</v>
      </c>
      <c r="K676" s="0"/>
    </row>
    <row r="677" customFormat="false" ht="14.65" hidden="false" customHeight="false" outlineLevel="0" collapsed="false">
      <c r="A677" s="0" t="s">
        <v>1580</v>
      </c>
      <c r="B677" s="1" t="n">
        <v>5</v>
      </c>
      <c r="C677" s="1" t="s">
        <v>379</v>
      </c>
      <c r="D677" s="1" t="s">
        <v>672</v>
      </c>
      <c r="E677" s="1" t="s">
        <v>627</v>
      </c>
      <c r="H677" s="0"/>
      <c r="I677" s="1" t="s">
        <v>1581</v>
      </c>
      <c r="J677" s="0" t="s">
        <v>1274</v>
      </c>
      <c r="K677" s="0"/>
    </row>
    <row r="678" customFormat="false" ht="14.65" hidden="false" customHeight="false" outlineLevel="0" collapsed="false">
      <c r="A678" s="0" t="s">
        <v>1582</v>
      </c>
      <c r="B678" s="1" t="n">
        <v>33</v>
      </c>
      <c r="C678" s="1" t="s">
        <v>379</v>
      </c>
      <c r="D678" s="1" t="s">
        <v>672</v>
      </c>
      <c r="E678" s="1" t="s">
        <v>673</v>
      </c>
      <c r="H678" s="0"/>
      <c r="I678" s="1" t="s">
        <v>1583</v>
      </c>
      <c r="J678" s="1" t="s">
        <v>1584</v>
      </c>
      <c r="K678" s="0"/>
    </row>
    <row r="679" customFormat="false" ht="14.65" hidden="false" customHeight="false" outlineLevel="0" collapsed="false">
      <c r="A679" s="0" t="s">
        <v>1585</v>
      </c>
      <c r="B679" s="1" t="n">
        <v>3</v>
      </c>
      <c r="C679" s="1" t="s">
        <v>379</v>
      </c>
      <c r="D679" s="1" t="s">
        <v>1554</v>
      </c>
      <c r="E679" s="1" t="s">
        <v>673</v>
      </c>
      <c r="H679" s="0"/>
      <c r="I679" s="1" t="s">
        <v>1586</v>
      </c>
      <c r="J679" s="1" t="s">
        <v>1555</v>
      </c>
      <c r="K679" s="0"/>
    </row>
    <row r="680" customFormat="false" ht="14.65" hidden="false" customHeight="false" outlineLevel="0" collapsed="false">
      <c r="A680" s="0" t="s">
        <v>1587</v>
      </c>
      <c r="B680" s="1" t="n">
        <v>18</v>
      </c>
      <c r="C680" s="1" t="s">
        <v>379</v>
      </c>
      <c r="D680" s="1" t="s">
        <v>672</v>
      </c>
      <c r="E680" s="1" t="s">
        <v>673</v>
      </c>
      <c r="H680" s="0"/>
      <c r="I680" s="1" t="s">
        <v>1588</v>
      </c>
      <c r="J680" s="0" t="s">
        <v>1589</v>
      </c>
      <c r="K680" s="0"/>
    </row>
    <row r="681" customFormat="false" ht="14.65" hidden="false" customHeight="false" outlineLevel="0" collapsed="false">
      <c r="A681" s="0" t="s">
        <v>1590</v>
      </c>
      <c r="B681" s="1" t="n">
        <v>4</v>
      </c>
      <c r="C681" s="1" t="s">
        <v>379</v>
      </c>
      <c r="D681" s="1" t="s">
        <v>672</v>
      </c>
      <c r="E681" s="1" t="s">
        <v>673</v>
      </c>
      <c r="H681" s="0"/>
      <c r="I681" s="1" t="s">
        <v>1591</v>
      </c>
      <c r="J681" s="1" t="s">
        <v>564</v>
      </c>
      <c r="K681" s="0"/>
    </row>
    <row r="682" customFormat="false" ht="14.65" hidden="false" customHeight="false" outlineLevel="0" collapsed="false">
      <c r="A682" s="0" t="s">
        <v>1592</v>
      </c>
      <c r="B682" s="1" t="n">
        <v>5</v>
      </c>
      <c r="C682" s="1" t="s">
        <v>379</v>
      </c>
      <c r="D682" s="1" t="s">
        <v>672</v>
      </c>
      <c r="E682" s="1" t="s">
        <v>627</v>
      </c>
      <c r="H682" s="0"/>
      <c r="I682" s="1" t="s">
        <v>1593</v>
      </c>
      <c r="J682" s="0" t="s">
        <v>1594</v>
      </c>
      <c r="K682" s="0"/>
    </row>
    <row r="683" customFormat="false" ht="14.65" hidden="false" customHeight="false" outlineLevel="0" collapsed="false">
      <c r="A683" s="0" t="s">
        <v>1576</v>
      </c>
      <c r="B683" s="1" t="n">
        <v>6</v>
      </c>
      <c r="C683" s="1" t="s">
        <v>379</v>
      </c>
      <c r="D683" s="1" t="s">
        <v>672</v>
      </c>
      <c r="E683" s="1" t="s">
        <v>673</v>
      </c>
      <c r="H683" s="0"/>
      <c r="I683" s="1" t="s">
        <v>1595</v>
      </c>
      <c r="J683" s="0" t="s">
        <v>1578</v>
      </c>
      <c r="K683" s="0"/>
    </row>
    <row r="690" customFormat="false" ht="15.8" hidden="false" customHeight="false" outlineLevel="0" collapsed="false">
      <c r="A690" s="10" t="s">
        <v>1596</v>
      </c>
      <c r="B690" s="4" t="s">
        <v>618</v>
      </c>
      <c r="C690" s="4" t="s">
        <v>479</v>
      </c>
      <c r="D690" s="4" t="s">
        <v>2</v>
      </c>
      <c r="E690" s="4" t="s">
        <v>619</v>
      </c>
      <c r="F690" s="4" t="s">
        <v>620</v>
      </c>
      <c r="G690" s="4" t="s">
        <v>621</v>
      </c>
      <c r="H690" s="4" t="s">
        <v>622</v>
      </c>
      <c r="I690" s="4" t="s">
        <v>623</v>
      </c>
      <c r="J690" s="4" t="s">
        <v>624</v>
      </c>
    </row>
    <row r="691" customFormat="false" ht="14.65" hidden="false" customHeight="false" outlineLevel="0" collapsed="false">
      <c r="A691" s="0" t="s">
        <v>1597</v>
      </c>
      <c r="B691" s="1" t="n">
        <v>0</v>
      </c>
      <c r="C691" s="1" t="s">
        <v>379</v>
      </c>
      <c r="D691" s="1" t="s">
        <v>672</v>
      </c>
      <c r="E691" s="1" t="s">
        <v>627</v>
      </c>
      <c r="I691" s="0"/>
      <c r="J691" s="1" t="s">
        <v>1598</v>
      </c>
      <c r="K691" s="0"/>
    </row>
    <row r="692" customFormat="false" ht="14.65" hidden="false" customHeight="false" outlineLevel="0" collapsed="false">
      <c r="A692" s="0" t="s">
        <v>1599</v>
      </c>
      <c r="B692" s="1" t="n">
        <v>0</v>
      </c>
      <c r="C692" s="1" t="s">
        <v>379</v>
      </c>
      <c r="D692" s="1" t="s">
        <v>672</v>
      </c>
      <c r="E692" s="1" t="s">
        <v>673</v>
      </c>
      <c r="I692" s="0"/>
      <c r="J692" s="0" t="s">
        <v>769</v>
      </c>
      <c r="K692" s="0"/>
    </row>
    <row r="693" customFormat="false" ht="14.65" hidden="false" customHeight="false" outlineLevel="0" collapsed="false">
      <c r="A693" s="0" t="s">
        <v>1600</v>
      </c>
      <c r="B693" s="1" t="n">
        <v>15</v>
      </c>
      <c r="C693" s="1" t="s">
        <v>379</v>
      </c>
      <c r="D693" s="1" t="s">
        <v>675</v>
      </c>
      <c r="E693" s="1" t="s">
        <v>673</v>
      </c>
      <c r="I693" s="0"/>
      <c r="J693" s="1" t="s">
        <v>575</v>
      </c>
      <c r="K693" s="0"/>
    </row>
    <row r="694" customFormat="false" ht="14.65" hidden="false" customHeight="false" outlineLevel="0" collapsed="false">
      <c r="A694" s="0" t="s">
        <v>1601</v>
      </c>
      <c r="B694" s="1" t="n">
        <v>8</v>
      </c>
      <c r="C694" s="1" t="s">
        <v>379</v>
      </c>
      <c r="D694" s="1" t="s">
        <v>675</v>
      </c>
      <c r="E694" s="1" t="s">
        <v>666</v>
      </c>
      <c r="I694" s="0"/>
      <c r="J694" s="1" t="s">
        <v>1602</v>
      </c>
      <c r="K694" s="0"/>
    </row>
    <row r="695" customFormat="false" ht="14.65" hidden="false" customHeight="false" outlineLevel="0" collapsed="false">
      <c r="A695" s="0" t="s">
        <v>1603</v>
      </c>
      <c r="B695" s="1" t="n">
        <v>10</v>
      </c>
      <c r="C695" s="1" t="s">
        <v>379</v>
      </c>
      <c r="D695" s="1" t="s">
        <v>675</v>
      </c>
      <c r="E695" s="1" t="s">
        <v>731</v>
      </c>
      <c r="I695" s="0"/>
      <c r="J695" s="1" t="s">
        <v>1414</v>
      </c>
      <c r="K695" s="0"/>
    </row>
    <row r="696" customFormat="false" ht="14.65" hidden="false" customHeight="false" outlineLevel="0" collapsed="false">
      <c r="A696" s="0" t="s">
        <v>1604</v>
      </c>
      <c r="B696" s="1" t="n">
        <v>13</v>
      </c>
      <c r="C696" s="1" t="s">
        <v>379</v>
      </c>
      <c r="D696" s="1" t="s">
        <v>675</v>
      </c>
      <c r="E696" s="1" t="s">
        <v>673</v>
      </c>
      <c r="I696" s="0"/>
      <c r="J696" s="0" t="s">
        <v>1605</v>
      </c>
      <c r="K696" s="0"/>
    </row>
    <row r="697" customFormat="false" ht="14.65" hidden="false" customHeight="false" outlineLevel="0" collapsed="false">
      <c r="A697" s="0" t="s">
        <v>1606</v>
      </c>
      <c r="B697" s="1" t="n">
        <v>14</v>
      </c>
      <c r="C697" s="1" t="s">
        <v>379</v>
      </c>
      <c r="D697" s="1" t="s">
        <v>675</v>
      </c>
      <c r="E697" s="1" t="s">
        <v>673</v>
      </c>
      <c r="I697" s="0"/>
      <c r="J697" s="1" t="s">
        <v>692</v>
      </c>
      <c r="K697" s="0"/>
    </row>
    <row r="698" customFormat="false" ht="14.65" hidden="false" customHeight="false" outlineLevel="0" collapsed="false">
      <c r="A698" s="0" t="s">
        <v>1607</v>
      </c>
      <c r="B698" s="1" t="n">
        <v>0</v>
      </c>
      <c r="C698" s="1" t="s">
        <v>379</v>
      </c>
      <c r="D698" s="1" t="s">
        <v>672</v>
      </c>
      <c r="E698" s="1" t="s">
        <v>673</v>
      </c>
      <c r="I698" s="0"/>
      <c r="J698" s="0" t="s">
        <v>1123</v>
      </c>
      <c r="K698" s="0"/>
    </row>
    <row r="705" customFormat="false" ht="15.8" hidden="false" customHeight="false" outlineLevel="0" collapsed="false">
      <c r="A705" s="10" t="s">
        <v>1608</v>
      </c>
      <c r="B705" s="4" t="s">
        <v>618</v>
      </c>
      <c r="C705" s="4" t="s">
        <v>479</v>
      </c>
      <c r="D705" s="4" t="s">
        <v>2</v>
      </c>
      <c r="E705" s="4" t="s">
        <v>619</v>
      </c>
      <c r="F705" s="4" t="s">
        <v>620</v>
      </c>
      <c r="G705" s="4" t="s">
        <v>621</v>
      </c>
      <c r="H705" s="4" t="s">
        <v>622</v>
      </c>
      <c r="I705" s="4" t="s">
        <v>623</v>
      </c>
      <c r="J705" s="4" t="s">
        <v>624</v>
      </c>
    </row>
    <row r="706" customFormat="false" ht="14.65" hidden="false" customHeight="false" outlineLevel="0" collapsed="false">
      <c r="A706" s="0" t="s">
        <v>1609</v>
      </c>
      <c r="B706" s="1" t="n">
        <v>20</v>
      </c>
      <c r="C706" s="1" t="n">
        <v>72</v>
      </c>
      <c r="D706" s="1" t="s">
        <v>1186</v>
      </c>
      <c r="E706" s="1" t="s">
        <v>731</v>
      </c>
      <c r="H706" s="0"/>
      <c r="J706" s="1" t="s">
        <v>1226</v>
      </c>
      <c r="K706" s="0"/>
    </row>
    <row r="707" customFormat="false" ht="14.65" hidden="false" customHeight="false" outlineLevel="0" collapsed="false">
      <c r="A707" s="0" t="s">
        <v>34</v>
      </c>
      <c r="B707" s="1" t="n">
        <v>10</v>
      </c>
      <c r="C707" s="1" t="n">
        <v>57</v>
      </c>
      <c r="D707" s="1" t="s">
        <v>717</v>
      </c>
      <c r="E707" s="1" t="s">
        <v>673</v>
      </c>
      <c r="H707" s="0"/>
      <c r="I707" s="0"/>
      <c r="J707" s="1" t="s">
        <v>723</v>
      </c>
      <c r="K707" s="0"/>
    </row>
    <row r="708" customFormat="false" ht="14.65" hidden="false" customHeight="false" outlineLevel="0" collapsed="false">
      <c r="A708" s="0" t="s">
        <v>1610</v>
      </c>
      <c r="B708" s="1" t="n">
        <v>5</v>
      </c>
      <c r="C708" s="1" t="n">
        <v>85</v>
      </c>
      <c r="D708" s="1" t="s">
        <v>706</v>
      </c>
      <c r="E708" s="1" t="s">
        <v>731</v>
      </c>
      <c r="H708" s="0"/>
      <c r="I708" s="0" t="s">
        <v>1611</v>
      </c>
      <c r="K708" s="0"/>
    </row>
    <row r="709" customFormat="false" ht="14.65" hidden="false" customHeight="false" outlineLevel="0" collapsed="false">
      <c r="A709" s="0" t="s">
        <v>1612</v>
      </c>
      <c r="B709" s="1" t="n">
        <v>6</v>
      </c>
      <c r="C709" s="1" t="n">
        <v>87</v>
      </c>
      <c r="D709" s="1" t="s">
        <v>708</v>
      </c>
      <c r="E709" s="1" t="s">
        <v>731</v>
      </c>
      <c r="H709" s="0"/>
      <c r="I709" s="0" t="s">
        <v>1613</v>
      </c>
      <c r="K709" s="0"/>
    </row>
    <row r="710" customFormat="false" ht="14.65" hidden="false" customHeight="false" outlineLevel="0" collapsed="false">
      <c r="A710" s="0" t="s">
        <v>1614</v>
      </c>
      <c r="B710" s="1" t="n">
        <v>7</v>
      </c>
      <c r="C710" s="1" t="n">
        <v>90</v>
      </c>
      <c r="D710" s="1" t="s">
        <v>694</v>
      </c>
      <c r="E710" s="1" t="s">
        <v>731</v>
      </c>
      <c r="H710" s="0"/>
      <c r="I710" s="0" t="s">
        <v>1615</v>
      </c>
      <c r="K710" s="0"/>
    </row>
    <row r="711" customFormat="false" ht="14.65" hidden="false" customHeight="false" outlineLevel="0" collapsed="false">
      <c r="A711" s="0" t="s">
        <v>1616</v>
      </c>
      <c r="B711" s="1" t="n">
        <v>3</v>
      </c>
      <c r="C711" s="1" t="s">
        <v>379</v>
      </c>
      <c r="D711" s="1" t="s">
        <v>675</v>
      </c>
      <c r="E711" s="1" t="s">
        <v>731</v>
      </c>
      <c r="H711" s="0"/>
      <c r="I711" s="0" t="s">
        <v>1617</v>
      </c>
      <c r="J711" s="0" t="s">
        <v>1605</v>
      </c>
      <c r="K711" s="0"/>
    </row>
    <row r="712" customFormat="false" ht="14.65" hidden="false" customHeight="false" outlineLevel="0" collapsed="false">
      <c r="A712" s="0" t="s">
        <v>1618</v>
      </c>
      <c r="B712" s="1" t="n">
        <v>10</v>
      </c>
      <c r="C712" s="1" t="s">
        <v>379</v>
      </c>
      <c r="D712" s="1" t="s">
        <v>672</v>
      </c>
      <c r="E712" s="1" t="s">
        <v>673</v>
      </c>
      <c r="H712" s="0"/>
      <c r="I712" s="0" t="s">
        <v>1619</v>
      </c>
      <c r="J712" s="1" t="s">
        <v>1620</v>
      </c>
      <c r="K712" s="0"/>
    </row>
    <row r="713" customFormat="false" ht="14.65" hidden="false" customHeight="false" outlineLevel="0" collapsed="false">
      <c r="A713" s="0" t="s">
        <v>1621</v>
      </c>
      <c r="B713" s="1" t="n">
        <v>12</v>
      </c>
      <c r="C713" s="1" t="s">
        <v>379</v>
      </c>
      <c r="D713" s="1" t="s">
        <v>672</v>
      </c>
      <c r="E713" s="1" t="s">
        <v>627</v>
      </c>
      <c r="H713" s="0"/>
      <c r="I713" s="0" t="s">
        <v>1622</v>
      </c>
      <c r="J713" s="1" t="s">
        <v>1623</v>
      </c>
      <c r="K713" s="0"/>
    </row>
    <row r="720" customFormat="false" ht="15.8" hidden="false" customHeight="false" outlineLevel="0" collapsed="false">
      <c r="A720" s="10" t="s">
        <v>514</v>
      </c>
      <c r="B720" s="4" t="s">
        <v>618</v>
      </c>
      <c r="C720" s="4" t="s">
        <v>479</v>
      </c>
      <c r="D720" s="4" t="s">
        <v>2</v>
      </c>
      <c r="E720" s="4" t="s">
        <v>619</v>
      </c>
      <c r="F720" s="4" t="s">
        <v>620</v>
      </c>
      <c r="G720" s="4" t="s">
        <v>621</v>
      </c>
      <c r="H720" s="4" t="s">
        <v>622</v>
      </c>
      <c r="I720" s="4" t="s">
        <v>623</v>
      </c>
      <c r="J720" s="4" t="s">
        <v>624</v>
      </c>
    </row>
    <row r="721" customFormat="false" ht="14.65" hidden="false" customHeight="false" outlineLevel="0" collapsed="false">
      <c r="A721" s="0" t="s">
        <v>1624</v>
      </c>
      <c r="B721" s="1" t="n">
        <v>21</v>
      </c>
      <c r="C721" s="1" t="s">
        <v>1625</v>
      </c>
      <c r="D721" s="1" t="s">
        <v>1506</v>
      </c>
      <c r="E721" s="1" t="s">
        <v>731</v>
      </c>
      <c r="F721" s="1" t="s">
        <v>667</v>
      </c>
      <c r="H721" s="0"/>
      <c r="J721" s="1" t="s">
        <v>1626</v>
      </c>
    </row>
    <row r="722" customFormat="false" ht="14.65" hidden="false" customHeight="false" outlineLevel="0" collapsed="false">
      <c r="A722" s="0" t="s">
        <v>1627</v>
      </c>
      <c r="B722" s="1" t="n">
        <v>37</v>
      </c>
      <c r="C722" s="1" t="s">
        <v>379</v>
      </c>
      <c r="D722" s="1" t="s">
        <v>672</v>
      </c>
      <c r="E722" s="1" t="s">
        <v>673</v>
      </c>
      <c r="F722" s="1" t="s">
        <v>667</v>
      </c>
      <c r="H722" s="0"/>
      <c r="I722" s="0"/>
      <c r="J722" s="1" t="s">
        <v>1628</v>
      </c>
    </row>
    <row r="723" customFormat="false" ht="14.65" hidden="false" customHeight="false" outlineLevel="0" collapsed="false">
      <c r="A723" s="0" t="s">
        <v>1629</v>
      </c>
      <c r="B723" s="1" t="n">
        <v>22</v>
      </c>
      <c r="C723" s="1" t="n">
        <v>110</v>
      </c>
      <c r="D723" s="1" t="s">
        <v>1506</v>
      </c>
      <c r="E723" s="1" t="s">
        <v>731</v>
      </c>
      <c r="F723" s="1" t="s">
        <v>667</v>
      </c>
      <c r="H723" s="0"/>
      <c r="J723" s="1" t="s">
        <v>1508</v>
      </c>
    </row>
    <row r="724" customFormat="false" ht="14.65" hidden="false" customHeight="false" outlineLevel="0" collapsed="false">
      <c r="A724" s="0" t="s">
        <v>1630</v>
      </c>
      <c r="B724" s="1" t="n">
        <v>26</v>
      </c>
      <c r="C724" s="1" t="s">
        <v>379</v>
      </c>
      <c r="D724" s="1" t="s">
        <v>675</v>
      </c>
      <c r="E724" s="1" t="s">
        <v>673</v>
      </c>
      <c r="F724" s="1" t="s">
        <v>667</v>
      </c>
      <c r="G724" s="1" t="s">
        <v>667</v>
      </c>
      <c r="H724" s="0"/>
      <c r="I724" s="0"/>
      <c r="J724" s="1" t="s">
        <v>1631</v>
      </c>
    </row>
    <row r="725" customFormat="false" ht="14.65" hidden="false" customHeight="false" outlineLevel="0" collapsed="false">
      <c r="A725" s="0" t="s">
        <v>1632</v>
      </c>
      <c r="B725" s="1" t="n">
        <v>38</v>
      </c>
      <c r="C725" s="1" t="n">
        <v>92</v>
      </c>
      <c r="D725" s="1" t="s">
        <v>1633</v>
      </c>
      <c r="E725" s="1" t="s">
        <v>673</v>
      </c>
      <c r="F725" s="1" t="s">
        <v>667</v>
      </c>
      <c r="G725" s="1" t="s">
        <v>667</v>
      </c>
      <c r="H725" s="0"/>
      <c r="I725" s="0" t="s">
        <v>1634</v>
      </c>
    </row>
    <row r="726" customFormat="false" ht="14.65" hidden="false" customHeight="false" outlineLevel="0" collapsed="false">
      <c r="A726" s="0" t="s">
        <v>1635</v>
      </c>
      <c r="B726" s="1" t="n">
        <v>32</v>
      </c>
      <c r="C726" s="1" t="s">
        <v>379</v>
      </c>
      <c r="D726" s="1" t="s">
        <v>672</v>
      </c>
      <c r="E726" s="1" t="s">
        <v>673</v>
      </c>
      <c r="F726" s="1" t="s">
        <v>667</v>
      </c>
      <c r="G726" s="1" t="s">
        <v>667</v>
      </c>
      <c r="H726" s="0"/>
      <c r="I726" s="0" t="s">
        <v>1636</v>
      </c>
      <c r="J726" s="0" t="s">
        <v>1637</v>
      </c>
    </row>
    <row r="727" customFormat="false" ht="14.65" hidden="false" customHeight="false" outlineLevel="0" collapsed="false">
      <c r="A727" s="0" t="s">
        <v>1638</v>
      </c>
      <c r="B727" s="1" t="n">
        <v>27</v>
      </c>
      <c r="C727" s="1" t="n">
        <v>112</v>
      </c>
      <c r="D727" s="1" t="s">
        <v>1186</v>
      </c>
      <c r="E727" s="1" t="s">
        <v>673</v>
      </c>
      <c r="H727" s="0"/>
      <c r="I727" s="1" t="s">
        <v>1639</v>
      </c>
      <c r="J727" s="1" t="s">
        <v>1187</v>
      </c>
    </row>
    <row r="728" customFormat="false" ht="14.65" hidden="false" customHeight="false" outlineLevel="0" collapsed="false">
      <c r="A728" s="0" t="s">
        <v>1640</v>
      </c>
      <c r="B728" s="1" t="n">
        <v>40</v>
      </c>
      <c r="C728" s="1" t="n">
        <v>220</v>
      </c>
      <c r="D728" s="1" t="s">
        <v>1186</v>
      </c>
      <c r="E728" s="1" t="s">
        <v>673</v>
      </c>
      <c r="H728" s="0"/>
      <c r="I728" s="0" t="s">
        <v>1641</v>
      </c>
      <c r="J728" s="1" t="s">
        <v>1642</v>
      </c>
    </row>
    <row r="735" customFormat="false" ht="15.8" hidden="false" customHeight="false" outlineLevel="0" collapsed="false">
      <c r="A735" s="10" t="s">
        <v>1643</v>
      </c>
      <c r="B735" s="4" t="s">
        <v>618</v>
      </c>
      <c r="C735" s="4" t="s">
        <v>479</v>
      </c>
      <c r="D735" s="4" t="s">
        <v>2</v>
      </c>
      <c r="E735" s="4" t="s">
        <v>619</v>
      </c>
      <c r="F735" s="4" t="s">
        <v>620</v>
      </c>
      <c r="G735" s="4" t="s">
        <v>621</v>
      </c>
      <c r="H735" s="4" t="s">
        <v>622</v>
      </c>
      <c r="I735" s="4" t="s">
        <v>623</v>
      </c>
      <c r="J735" s="4" t="s">
        <v>624</v>
      </c>
    </row>
    <row r="736" customFormat="false" ht="14.65" hidden="false" customHeight="false" outlineLevel="0" collapsed="false">
      <c r="A736" s="0" t="s">
        <v>1644</v>
      </c>
      <c r="B736" s="1" t="n">
        <v>5</v>
      </c>
      <c r="C736" s="1" t="s">
        <v>379</v>
      </c>
      <c r="D736" s="1" t="s">
        <v>675</v>
      </c>
      <c r="E736" s="1" t="s">
        <v>731</v>
      </c>
      <c r="H736" s="0"/>
      <c r="I736" s="1" t="s">
        <v>1462</v>
      </c>
      <c r="J736" s="1" t="s">
        <v>1645</v>
      </c>
    </row>
    <row r="737" customFormat="false" ht="14.65" hidden="false" customHeight="false" outlineLevel="0" collapsed="false">
      <c r="A737" s="0" t="s">
        <v>1646</v>
      </c>
      <c r="B737" s="1" t="n">
        <v>3</v>
      </c>
      <c r="C737" s="1" t="s">
        <v>379</v>
      </c>
      <c r="D737" s="1" t="s">
        <v>672</v>
      </c>
      <c r="E737" s="1" t="s">
        <v>673</v>
      </c>
      <c r="F737" s="1" t="s">
        <v>667</v>
      </c>
      <c r="G737" s="1" t="s">
        <v>667</v>
      </c>
      <c r="H737" s="0"/>
      <c r="I737" s="1" t="s">
        <v>1647</v>
      </c>
      <c r="J737" s="1" t="s">
        <v>564</v>
      </c>
    </row>
    <row r="738" customFormat="false" ht="14.65" hidden="false" customHeight="false" outlineLevel="0" collapsed="false">
      <c r="A738" s="0" t="s">
        <v>1648</v>
      </c>
      <c r="B738" s="1" t="n">
        <v>25</v>
      </c>
      <c r="C738" s="1" t="s">
        <v>379</v>
      </c>
      <c r="D738" s="1" t="s">
        <v>672</v>
      </c>
      <c r="E738" s="1" t="s">
        <v>673</v>
      </c>
      <c r="H738" s="0"/>
      <c r="I738" s="1" t="s">
        <v>1465</v>
      </c>
      <c r="J738" s="1" t="s">
        <v>1649</v>
      </c>
    </row>
    <row r="739" customFormat="false" ht="14.65" hidden="false" customHeight="false" outlineLevel="0" collapsed="false">
      <c r="A739" s="0" t="s">
        <v>1650</v>
      </c>
      <c r="B739" s="1" t="n">
        <v>16</v>
      </c>
      <c r="C739" s="1" t="n">
        <v>70</v>
      </c>
      <c r="D739" s="1" t="s">
        <v>1110</v>
      </c>
      <c r="E739" s="1" t="s">
        <v>673</v>
      </c>
      <c r="F739" s="1" t="s">
        <v>667</v>
      </c>
      <c r="G739" s="1" t="s">
        <v>667</v>
      </c>
      <c r="H739" s="0"/>
      <c r="I739" s="1" t="s">
        <v>1651</v>
      </c>
      <c r="J739" s="1" t="s">
        <v>1652</v>
      </c>
    </row>
    <row r="740" customFormat="false" ht="14.65" hidden="false" customHeight="false" outlineLevel="0" collapsed="false">
      <c r="A740" s="0" t="s">
        <v>1653</v>
      </c>
      <c r="B740" s="1" t="n">
        <v>30</v>
      </c>
      <c r="C740" s="1" t="s">
        <v>379</v>
      </c>
      <c r="D740" s="1" t="s">
        <v>675</v>
      </c>
      <c r="E740" s="1" t="s">
        <v>731</v>
      </c>
      <c r="F740" s="0"/>
      <c r="G740" s="0"/>
      <c r="H740" s="0"/>
      <c r="I740" s="1" t="s">
        <v>1472</v>
      </c>
      <c r="J740" s="1" t="s">
        <v>1654</v>
      </c>
    </row>
    <row r="741" customFormat="false" ht="14.65" hidden="false" customHeight="false" outlineLevel="0" collapsed="false">
      <c r="A741" s="0" t="s">
        <v>1655</v>
      </c>
      <c r="B741" s="1" t="n">
        <v>8</v>
      </c>
      <c r="C741" s="1" t="s">
        <v>379</v>
      </c>
      <c r="D741" s="1" t="s">
        <v>672</v>
      </c>
      <c r="E741" s="1" t="s">
        <v>673</v>
      </c>
      <c r="F741" s="1" t="s">
        <v>667</v>
      </c>
      <c r="G741" s="1" t="s">
        <v>667</v>
      </c>
      <c r="H741" s="0"/>
      <c r="I741" s="1" t="s">
        <v>1656</v>
      </c>
      <c r="J741" s="1" t="s">
        <v>1657</v>
      </c>
    </row>
    <row r="742" customFormat="false" ht="14.65" hidden="false" customHeight="false" outlineLevel="0" collapsed="false">
      <c r="A742" s="0" t="s">
        <v>1658</v>
      </c>
      <c r="B742" s="1" t="n">
        <v>11</v>
      </c>
      <c r="C742" s="1" t="s">
        <v>379</v>
      </c>
      <c r="D742" s="1" t="s">
        <v>675</v>
      </c>
      <c r="E742" s="1" t="s">
        <v>673</v>
      </c>
      <c r="F742" s="1" t="s">
        <v>667</v>
      </c>
      <c r="G742" s="0" t="s">
        <v>667</v>
      </c>
      <c r="H742" s="0"/>
      <c r="I742" s="1" t="s">
        <v>1478</v>
      </c>
      <c r="J742" s="1" t="s">
        <v>750</v>
      </c>
    </row>
    <row r="743" customFormat="false" ht="14.65" hidden="false" customHeight="false" outlineLevel="0" collapsed="false">
      <c r="A743" s="0" t="s">
        <v>1543</v>
      </c>
      <c r="B743" s="1" t="n">
        <v>5</v>
      </c>
      <c r="C743" s="1" t="s">
        <v>379</v>
      </c>
      <c r="D743" s="1" t="s">
        <v>672</v>
      </c>
      <c r="E743" s="1" t="s">
        <v>673</v>
      </c>
      <c r="G743" s="1" t="s">
        <v>667</v>
      </c>
      <c r="H743" s="0"/>
      <c r="I743" s="1" t="s">
        <v>1659</v>
      </c>
      <c r="J743" s="1" t="s">
        <v>1545</v>
      </c>
    </row>
    <row r="750" customFormat="false" ht="15.8" hidden="false" customHeight="false" outlineLevel="0" collapsed="false">
      <c r="A750" s="10" t="s">
        <v>1660</v>
      </c>
      <c r="B750" s="4" t="s">
        <v>618</v>
      </c>
      <c r="C750" s="4" t="s">
        <v>479</v>
      </c>
      <c r="D750" s="4" t="s">
        <v>2</v>
      </c>
      <c r="E750" s="4" t="s">
        <v>619</v>
      </c>
      <c r="F750" s="4" t="s">
        <v>620</v>
      </c>
      <c r="G750" s="4" t="s">
        <v>621</v>
      </c>
      <c r="H750" s="4" t="s">
        <v>622</v>
      </c>
      <c r="I750" s="4" t="s">
        <v>623</v>
      </c>
      <c r="J750" s="4" t="s">
        <v>624</v>
      </c>
    </row>
    <row r="751" customFormat="false" ht="14.65" hidden="false" customHeight="false" outlineLevel="0" collapsed="false">
      <c r="A751" s="0" t="s">
        <v>1661</v>
      </c>
      <c r="B751" s="1" t="n">
        <v>13</v>
      </c>
      <c r="C751" s="1" t="n">
        <v>118</v>
      </c>
      <c r="D751" s="1" t="s">
        <v>1186</v>
      </c>
      <c r="E751" s="1" t="s">
        <v>673</v>
      </c>
      <c r="H751" s="0"/>
      <c r="I751" s="6" t="s">
        <v>1662</v>
      </c>
      <c r="J751" s="1" t="s">
        <v>1226</v>
      </c>
    </row>
    <row r="752" customFormat="false" ht="14.65" hidden="false" customHeight="false" outlineLevel="0" collapsed="false">
      <c r="A752" s="0" t="s">
        <v>1663</v>
      </c>
      <c r="B752" s="1" t="n">
        <v>20</v>
      </c>
      <c r="C752" s="1" t="s">
        <v>379</v>
      </c>
      <c r="D752" s="1" t="s">
        <v>672</v>
      </c>
      <c r="E752" s="1" t="s">
        <v>673</v>
      </c>
      <c r="H752" s="0"/>
      <c r="I752" s="1" t="s">
        <v>1664</v>
      </c>
      <c r="J752" s="1" t="s">
        <v>1665</v>
      </c>
    </row>
    <row r="753" customFormat="false" ht="14.65" hidden="false" customHeight="false" outlineLevel="0" collapsed="false">
      <c r="A753" s="0" t="s">
        <v>1666</v>
      </c>
      <c r="B753" s="1" t="n">
        <v>10</v>
      </c>
      <c r="C753" s="1" t="s">
        <v>379</v>
      </c>
      <c r="D753" s="1" t="s">
        <v>672</v>
      </c>
      <c r="E753" s="1" t="s">
        <v>673</v>
      </c>
      <c r="H753" s="0"/>
      <c r="I753" s="0" t="s">
        <v>1667</v>
      </c>
      <c r="J753" s="1" t="s">
        <v>1668</v>
      </c>
    </row>
    <row r="754" customFormat="false" ht="14.65" hidden="false" customHeight="false" outlineLevel="0" collapsed="false">
      <c r="A754" s="0" t="s">
        <v>1669</v>
      </c>
      <c r="B754" s="1" t="n">
        <v>2</v>
      </c>
      <c r="C754" s="1" t="s">
        <v>379</v>
      </c>
      <c r="D754" s="1" t="s">
        <v>672</v>
      </c>
      <c r="E754" s="1" t="s">
        <v>627</v>
      </c>
      <c r="H754" s="0"/>
      <c r="I754" s="1" t="s">
        <v>1537</v>
      </c>
      <c r="J754" s="0" t="s">
        <v>1670</v>
      </c>
    </row>
    <row r="755" customFormat="false" ht="14.65" hidden="false" customHeight="false" outlineLevel="0" collapsed="false">
      <c r="A755" s="0" t="s">
        <v>1671</v>
      </c>
      <c r="B755" s="1" t="n">
        <v>3</v>
      </c>
      <c r="C755" s="1" t="n">
        <v>66</v>
      </c>
      <c r="D755" s="1" t="s">
        <v>706</v>
      </c>
      <c r="E755" s="1" t="s">
        <v>673</v>
      </c>
      <c r="F755" s="0"/>
      <c r="G755" s="0"/>
      <c r="H755" s="0"/>
      <c r="I755" s="1" t="s">
        <v>1672</v>
      </c>
      <c r="J755" s="1" t="s">
        <v>728</v>
      </c>
    </row>
    <row r="756" customFormat="false" ht="14.65" hidden="false" customHeight="false" outlineLevel="0" collapsed="false">
      <c r="A756" s="0" t="s">
        <v>1618</v>
      </c>
      <c r="B756" s="1" t="n">
        <v>15</v>
      </c>
      <c r="C756" s="1" t="s">
        <v>379</v>
      </c>
      <c r="D756" s="1" t="s">
        <v>672</v>
      </c>
      <c r="E756" s="1" t="s">
        <v>673</v>
      </c>
      <c r="H756" s="0"/>
      <c r="I756" s="1" t="s">
        <v>1673</v>
      </c>
      <c r="J756" s="1" t="s">
        <v>1620</v>
      </c>
    </row>
    <row r="757" customFormat="false" ht="14.65" hidden="false" customHeight="false" outlineLevel="0" collapsed="false">
      <c r="A757" s="0" t="s">
        <v>1674</v>
      </c>
      <c r="B757" s="1" t="n">
        <v>31</v>
      </c>
      <c r="C757" s="1" t="n">
        <v>155</v>
      </c>
      <c r="D757" s="1" t="s">
        <v>1186</v>
      </c>
      <c r="E757" s="1" t="s">
        <v>673</v>
      </c>
      <c r="H757" s="0"/>
      <c r="I757" s="1" t="s">
        <v>1675</v>
      </c>
      <c r="J757" s="1" t="s">
        <v>1676</v>
      </c>
    </row>
    <row r="758" customFormat="false" ht="14.65" hidden="false" customHeight="false" outlineLevel="0" collapsed="false">
      <c r="A758" s="0" t="s">
        <v>1677</v>
      </c>
      <c r="B758" s="1" t="n">
        <v>8</v>
      </c>
      <c r="C758" s="1" t="s">
        <v>379</v>
      </c>
      <c r="D758" s="1" t="s">
        <v>672</v>
      </c>
      <c r="E758" s="1" t="s">
        <v>673</v>
      </c>
      <c r="H758" s="0"/>
      <c r="I758" s="1" t="s">
        <v>1678</v>
      </c>
      <c r="J758" s="1" t="s">
        <v>1115</v>
      </c>
    </row>
    <row r="765" customFormat="false" ht="15.8" hidden="false" customHeight="false" outlineLevel="0" collapsed="false">
      <c r="A765" s="10" t="s">
        <v>1679</v>
      </c>
      <c r="B765" s="4" t="s">
        <v>618</v>
      </c>
      <c r="C765" s="4" t="s">
        <v>479</v>
      </c>
      <c r="D765" s="4" t="s">
        <v>2</v>
      </c>
      <c r="E765" s="4" t="s">
        <v>619</v>
      </c>
      <c r="F765" s="4" t="s">
        <v>620</v>
      </c>
      <c r="G765" s="4" t="s">
        <v>621</v>
      </c>
      <c r="H765" s="4" t="s">
        <v>622</v>
      </c>
      <c r="I765" s="4" t="s">
        <v>623</v>
      </c>
      <c r="J765" s="4" t="s">
        <v>624</v>
      </c>
    </row>
    <row r="766" customFormat="false" ht="14.65" hidden="false" customHeight="false" outlineLevel="0" collapsed="false">
      <c r="A766" s="6" t="s">
        <v>1680</v>
      </c>
      <c r="B766" s="6" t="n">
        <v>20</v>
      </c>
      <c r="C766" s="6" t="n">
        <v>170</v>
      </c>
      <c r="D766" s="6" t="s">
        <v>1186</v>
      </c>
      <c r="E766" s="6" t="s">
        <v>673</v>
      </c>
      <c r="F766" s="6"/>
      <c r="G766" s="0"/>
      <c r="H766" s="6"/>
      <c r="I766" s="6" t="s">
        <v>1681</v>
      </c>
      <c r="J766" s="6" t="s">
        <v>1213</v>
      </c>
    </row>
    <row r="767" customFormat="false" ht="14.65" hidden="false" customHeight="false" outlineLevel="0" collapsed="false">
      <c r="A767" s="6" t="s">
        <v>1682</v>
      </c>
      <c r="B767" s="6" t="n">
        <v>2</v>
      </c>
      <c r="C767" s="6" t="n">
        <v>106</v>
      </c>
      <c r="D767" s="6" t="s">
        <v>1186</v>
      </c>
      <c r="E767" s="6" t="s">
        <v>673</v>
      </c>
      <c r="F767" s="6"/>
      <c r="G767" s="0"/>
      <c r="H767" s="6"/>
      <c r="I767" s="6" t="s">
        <v>1683</v>
      </c>
      <c r="J767" s="6" t="s">
        <v>1193</v>
      </c>
    </row>
    <row r="768" customFormat="false" ht="14.65" hidden="false" customHeight="false" outlineLevel="0" collapsed="false">
      <c r="A768" s="6" t="s">
        <v>1684</v>
      </c>
      <c r="B768" s="6" t="n">
        <v>7</v>
      </c>
      <c r="C768" s="6" t="s">
        <v>379</v>
      </c>
      <c r="D768" s="6" t="s">
        <v>675</v>
      </c>
      <c r="E768" s="6" t="s">
        <v>731</v>
      </c>
      <c r="F768" s="6"/>
      <c r="G768" s="0"/>
      <c r="H768" s="6"/>
      <c r="I768" s="6" t="s">
        <v>1683</v>
      </c>
      <c r="J768" s="6" t="s">
        <v>1685</v>
      </c>
    </row>
    <row r="769" customFormat="false" ht="14.65" hidden="false" customHeight="false" outlineLevel="0" collapsed="false">
      <c r="A769" s="6" t="s">
        <v>1686</v>
      </c>
      <c r="B769" s="6" t="n">
        <v>0</v>
      </c>
      <c r="C769" s="6" t="s">
        <v>379</v>
      </c>
      <c r="D769" s="6" t="s">
        <v>672</v>
      </c>
      <c r="E769" s="6" t="s">
        <v>673</v>
      </c>
      <c r="F769" s="6"/>
      <c r="G769" s="0"/>
      <c r="H769" s="6"/>
      <c r="I769" s="6" t="s">
        <v>1683</v>
      </c>
      <c r="J769" s="6" t="s">
        <v>575</v>
      </c>
    </row>
    <row r="770" customFormat="false" ht="14.65" hidden="false" customHeight="false" outlineLevel="0" collapsed="false">
      <c r="A770" s="6" t="s">
        <v>1687</v>
      </c>
      <c r="B770" s="6" t="n">
        <v>3</v>
      </c>
      <c r="C770" s="6" t="n">
        <v>87</v>
      </c>
      <c r="D770" s="6" t="s">
        <v>1186</v>
      </c>
      <c r="E770" s="6" t="s">
        <v>673</v>
      </c>
      <c r="F770" s="6"/>
      <c r="G770" s="0"/>
      <c r="H770" s="6"/>
      <c r="I770" s="6" t="s">
        <v>1683</v>
      </c>
      <c r="J770" s="6" t="s">
        <v>1190</v>
      </c>
    </row>
    <row r="771" customFormat="false" ht="14.65" hidden="false" customHeight="false" outlineLevel="0" collapsed="false">
      <c r="A771" s="6" t="s">
        <v>1688</v>
      </c>
      <c r="B771" s="6" t="n">
        <v>4</v>
      </c>
      <c r="C771" s="6" t="n">
        <v>50</v>
      </c>
      <c r="D771" s="6" t="s">
        <v>1186</v>
      </c>
      <c r="E771" s="6" t="s">
        <v>731</v>
      </c>
      <c r="F771" s="6"/>
      <c r="G771" s="0"/>
      <c r="H771" s="6"/>
      <c r="I771" s="6" t="s">
        <v>1683</v>
      </c>
      <c r="J771" s="6" t="s">
        <v>1187</v>
      </c>
    </row>
    <row r="772" customFormat="false" ht="14.65" hidden="false" customHeight="false" outlineLevel="0" collapsed="false">
      <c r="A772" s="6" t="s">
        <v>1689</v>
      </c>
      <c r="B772" s="6" t="n">
        <v>5</v>
      </c>
      <c r="C772" s="6" t="n">
        <v>110</v>
      </c>
      <c r="D772" s="6" t="s">
        <v>1186</v>
      </c>
      <c r="E772" s="6" t="s">
        <v>673</v>
      </c>
      <c r="F772" s="6"/>
      <c r="G772" s="0"/>
      <c r="H772" s="6"/>
      <c r="I772" s="6" t="s">
        <v>1683</v>
      </c>
      <c r="J772" s="0" t="s">
        <v>1690</v>
      </c>
    </row>
    <row r="773" customFormat="false" ht="14.65" hidden="false" customHeight="false" outlineLevel="0" collapsed="false">
      <c r="A773" s="6" t="s">
        <v>1691</v>
      </c>
      <c r="B773" s="6" t="n">
        <v>0</v>
      </c>
      <c r="C773" s="6" t="s">
        <v>379</v>
      </c>
      <c r="D773" s="6" t="s">
        <v>672</v>
      </c>
      <c r="E773" s="6" t="s">
        <v>673</v>
      </c>
      <c r="F773" s="6"/>
      <c r="G773" s="0"/>
      <c r="H773" s="6"/>
      <c r="I773" s="6" t="s">
        <v>1683</v>
      </c>
      <c r="J773" s="0" t="s">
        <v>169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14.94"/>
    <col collapsed="false" customWidth="true" hidden="false" outlineLevel="0" max="3" min="3" style="0" width="16.86"/>
    <col collapsed="false" customWidth="true" hidden="false" outlineLevel="0" max="4" min="4" style="0" width="17.79"/>
  </cols>
  <sheetData>
    <row r="1" customFormat="false" ht="14.65" hidden="false" customHeight="false" outlineLevel="0" collapsed="false">
      <c r="A1" s="3" t="s">
        <v>1693</v>
      </c>
      <c r="B1" s="3" t="s">
        <v>1694</v>
      </c>
      <c r="C1" s="3" t="s">
        <v>1695</v>
      </c>
      <c r="D1" s="3" t="s">
        <v>1696</v>
      </c>
      <c r="E1" s="3" t="s">
        <v>1697</v>
      </c>
      <c r="F1" s="3" t="s">
        <v>1698</v>
      </c>
      <c r="G1" s="3" t="s">
        <v>1699</v>
      </c>
      <c r="H1" s="3" t="s">
        <v>375</v>
      </c>
      <c r="I1" s="3" t="s">
        <v>372</v>
      </c>
      <c r="J1" s="3" t="s">
        <v>373</v>
      </c>
      <c r="K1" s="3" t="s">
        <v>1700</v>
      </c>
      <c r="L1" s="3" t="s">
        <v>1701</v>
      </c>
    </row>
    <row r="2" customFormat="false" ht="14.65" hidden="false" customHeight="false" outlineLevel="0" collapsed="false">
      <c r="A2" s="5" t="s">
        <v>1702</v>
      </c>
      <c r="B2" s="6" t="s">
        <v>900</v>
      </c>
      <c r="C2" s="6" t="n">
        <v>2</v>
      </c>
      <c r="D2" s="1"/>
      <c r="E2" s="6" t="n">
        <v>0</v>
      </c>
      <c r="F2" s="6" t="n">
        <v>110</v>
      </c>
      <c r="G2" s="6" t="n">
        <v>70</v>
      </c>
      <c r="H2" s="6" t="n">
        <v>50</v>
      </c>
      <c r="I2" s="6" t="n">
        <v>80</v>
      </c>
      <c r="J2" s="6" t="n">
        <v>91</v>
      </c>
      <c r="K2" s="6" t="n">
        <v>85</v>
      </c>
      <c r="L2" s="6" t="n">
        <v>85</v>
      </c>
    </row>
    <row r="3" customFormat="false" ht="14.65" hidden="false" customHeight="false" outlineLevel="0" collapsed="false">
      <c r="A3" s="5" t="s">
        <v>1703</v>
      </c>
      <c r="B3" s="6" t="s">
        <v>727</v>
      </c>
      <c r="C3" s="6" t="n">
        <v>2</v>
      </c>
      <c r="D3" s="1"/>
      <c r="E3" s="6" t="n">
        <v>0</v>
      </c>
      <c r="F3" s="6" t="n">
        <v>85</v>
      </c>
      <c r="G3" s="6" t="n">
        <v>90</v>
      </c>
      <c r="H3" s="6" t="n">
        <v>90</v>
      </c>
      <c r="I3" s="6" t="n">
        <v>90</v>
      </c>
      <c r="J3" s="6" t="n">
        <v>110</v>
      </c>
      <c r="K3" s="6" t="n">
        <v>62</v>
      </c>
      <c r="L3" s="6" t="n">
        <v>132</v>
      </c>
    </row>
    <row r="4" customFormat="false" ht="14.65" hidden="false" customHeight="false" outlineLevel="0" collapsed="false">
      <c r="A4" s="5" t="s">
        <v>1704</v>
      </c>
      <c r="B4" s="6" t="s">
        <v>900</v>
      </c>
      <c r="C4" s="6" t="n">
        <v>2</v>
      </c>
      <c r="D4" s="1"/>
      <c r="E4" s="6" t="n">
        <v>0</v>
      </c>
      <c r="F4" s="6" t="n">
        <v>147</v>
      </c>
      <c r="G4" s="6" t="n">
        <v>85</v>
      </c>
      <c r="H4" s="6" t="n">
        <v>70</v>
      </c>
      <c r="I4" s="6" t="n">
        <v>70</v>
      </c>
      <c r="J4" s="6" t="n">
        <v>71</v>
      </c>
      <c r="K4" s="6" t="n">
        <v>80</v>
      </c>
      <c r="L4" s="6" t="n">
        <v>163</v>
      </c>
    </row>
    <row r="5" customFormat="false" ht="14.65" hidden="false" customHeight="false" outlineLevel="0" collapsed="false">
      <c r="A5" s="5" t="s">
        <v>1705</v>
      </c>
      <c r="B5" s="6" t="s">
        <v>706</v>
      </c>
      <c r="C5" s="6" t="n">
        <v>2</v>
      </c>
      <c r="D5" s="1"/>
      <c r="E5" s="6" t="n">
        <v>0</v>
      </c>
      <c r="F5" s="6" t="n">
        <v>75</v>
      </c>
      <c r="G5" s="6" t="n">
        <v>90</v>
      </c>
      <c r="H5" s="6" t="n">
        <v>50</v>
      </c>
      <c r="I5" s="6" t="n">
        <v>76</v>
      </c>
      <c r="J5" s="6" t="n">
        <v>119</v>
      </c>
      <c r="K5" s="6" t="n">
        <v>50</v>
      </c>
      <c r="L5" s="6" t="n">
        <v>137</v>
      </c>
    </row>
    <row r="6" customFormat="false" ht="14.65" hidden="false" customHeight="false" outlineLevel="0" collapsed="false">
      <c r="A6" s="5" t="s">
        <v>1706</v>
      </c>
      <c r="B6" s="6" t="s">
        <v>727</v>
      </c>
      <c r="C6" s="6" t="n">
        <v>1</v>
      </c>
      <c r="D6" s="1"/>
      <c r="E6" s="6" t="n">
        <v>0</v>
      </c>
      <c r="F6" s="6" t="n">
        <v>92</v>
      </c>
      <c r="G6" s="6" t="n">
        <v>78</v>
      </c>
      <c r="H6" s="6" t="n">
        <v>69</v>
      </c>
      <c r="I6" s="6" t="n">
        <v>83</v>
      </c>
      <c r="J6" s="6" t="n">
        <v>67</v>
      </c>
      <c r="K6" s="6" t="n">
        <v>102</v>
      </c>
      <c r="L6" s="6" t="n">
        <v>116</v>
      </c>
    </row>
    <row r="7" customFormat="false" ht="14.65" hidden="false" customHeight="false" outlineLevel="0" collapsed="false">
      <c r="A7" s="5" t="s">
        <v>1707</v>
      </c>
      <c r="B7" s="6" t="s">
        <v>717</v>
      </c>
      <c r="C7" s="6" t="n">
        <v>1</v>
      </c>
      <c r="D7" s="1"/>
      <c r="E7" s="6" t="n">
        <v>0</v>
      </c>
      <c r="F7" s="6" t="n">
        <v>86</v>
      </c>
      <c r="G7" s="6" t="n">
        <v>82</v>
      </c>
      <c r="H7" s="6" t="n">
        <v>60</v>
      </c>
      <c r="I7" s="6" t="n">
        <v>105</v>
      </c>
      <c r="J7" s="6" t="n">
        <v>45</v>
      </c>
      <c r="K7" s="6" t="n">
        <v>141</v>
      </c>
      <c r="L7" s="6" t="n">
        <v>89</v>
      </c>
    </row>
    <row r="8" customFormat="false" ht="14.65" hidden="false" customHeight="false" outlineLevel="0" collapsed="false">
      <c r="A8" s="5" t="s">
        <v>1708</v>
      </c>
      <c r="B8" s="6" t="s">
        <v>727</v>
      </c>
      <c r="C8" s="6" t="n">
        <v>1</v>
      </c>
      <c r="D8" s="1"/>
      <c r="E8" s="6" t="n">
        <v>0</v>
      </c>
      <c r="F8" s="6" t="n">
        <v>106</v>
      </c>
      <c r="G8" s="6" t="n">
        <v>78</v>
      </c>
      <c r="H8" s="6" t="n">
        <v>60</v>
      </c>
      <c r="I8" s="6" t="n">
        <v>90</v>
      </c>
      <c r="J8" s="6" t="n">
        <v>73</v>
      </c>
      <c r="K8" s="6" t="n">
        <v>100</v>
      </c>
      <c r="L8" s="6" t="n">
        <v>64</v>
      </c>
    </row>
    <row r="9" customFormat="false" ht="14.65" hidden="false" customHeight="false" outlineLevel="0" collapsed="false">
      <c r="A9" s="5" t="s">
        <v>1709</v>
      </c>
      <c r="B9" s="6" t="s">
        <v>900</v>
      </c>
      <c r="C9" s="6" t="n">
        <v>3</v>
      </c>
      <c r="D9" s="1"/>
      <c r="E9" s="6" t="n">
        <v>0</v>
      </c>
      <c r="F9" s="6" t="n">
        <v>128</v>
      </c>
      <c r="G9" s="6" t="n">
        <v>80</v>
      </c>
      <c r="H9" s="6" t="n">
        <v>55</v>
      </c>
      <c r="I9" s="6" t="n">
        <v>96</v>
      </c>
      <c r="J9" s="6" t="n">
        <v>92</v>
      </c>
      <c r="K9" s="6" t="n">
        <v>115</v>
      </c>
      <c r="L9" s="6" t="n">
        <v>96</v>
      </c>
    </row>
    <row r="10" customFormat="false" ht="14.65" hidden="false" customHeight="false" outlineLevel="0" collapsed="false">
      <c r="A10" s="5" t="s">
        <v>1710</v>
      </c>
      <c r="B10" s="6" t="s">
        <v>682</v>
      </c>
      <c r="C10" s="6" t="n">
        <v>3</v>
      </c>
      <c r="D10" s="1"/>
      <c r="E10" s="6" t="n">
        <v>0</v>
      </c>
      <c r="F10" s="6" t="n">
        <v>110</v>
      </c>
      <c r="G10" s="6" t="n">
        <v>92</v>
      </c>
      <c r="H10" s="6" t="n">
        <v>86</v>
      </c>
      <c r="I10" s="6" t="n">
        <v>73</v>
      </c>
      <c r="J10" s="6" t="n">
        <v>80</v>
      </c>
      <c r="K10" s="6" t="n">
        <v>115</v>
      </c>
      <c r="L10" s="6" t="n">
        <v>113</v>
      </c>
    </row>
    <row r="11" customFormat="false" ht="14.65" hidden="false" customHeight="false" outlineLevel="0" collapsed="false">
      <c r="A11" s="5" t="s">
        <v>1711</v>
      </c>
      <c r="B11" s="6" t="s">
        <v>694</v>
      </c>
      <c r="C11" s="6" t="n">
        <v>3</v>
      </c>
      <c r="D11" s="1"/>
      <c r="E11" s="6" t="n">
        <v>0</v>
      </c>
      <c r="F11" s="6" t="n">
        <v>104</v>
      </c>
      <c r="G11" s="6" t="n">
        <v>90</v>
      </c>
      <c r="H11" s="6" t="n">
        <v>100</v>
      </c>
      <c r="I11" s="6" t="n">
        <v>92</v>
      </c>
      <c r="J11" s="6" t="n">
        <v>105</v>
      </c>
      <c r="K11" s="6" t="n">
        <v>132</v>
      </c>
      <c r="L11" s="6" t="n">
        <v>136</v>
      </c>
    </row>
    <row r="12" customFormat="false" ht="14.65" hidden="false" customHeight="false" outlineLevel="0" collapsed="false">
      <c r="A12" s="5" t="s">
        <v>1712</v>
      </c>
      <c r="B12" s="6" t="s">
        <v>706</v>
      </c>
      <c r="C12" s="6" t="n">
        <v>3</v>
      </c>
      <c r="D12" s="1"/>
      <c r="E12" s="6" t="n">
        <v>0</v>
      </c>
      <c r="F12" s="6" t="n">
        <v>91</v>
      </c>
      <c r="G12" s="6" t="n">
        <v>83</v>
      </c>
      <c r="H12" s="6" t="n">
        <v>113</v>
      </c>
      <c r="I12" s="6" t="n">
        <v>82</v>
      </c>
      <c r="J12" s="6" t="n">
        <v>82</v>
      </c>
      <c r="K12" s="6" t="n">
        <v>91</v>
      </c>
      <c r="L12" s="6" t="n">
        <v>133</v>
      </c>
    </row>
    <row r="13" customFormat="false" ht="14.65" hidden="false" customHeight="false" outlineLevel="0" collapsed="false">
      <c r="A13" s="5" t="s">
        <v>1713</v>
      </c>
      <c r="B13" s="6" t="s">
        <v>874</v>
      </c>
      <c r="C13" s="6" t="n">
        <v>32</v>
      </c>
      <c r="D13" s="1"/>
      <c r="E13" s="6" t="n">
        <v>0</v>
      </c>
      <c r="F13" s="6" t="n">
        <v>1280</v>
      </c>
      <c r="G13" s="6" t="n">
        <v>120</v>
      </c>
      <c r="H13" s="6" t="n">
        <v>255</v>
      </c>
      <c r="I13" s="6" t="n">
        <v>255</v>
      </c>
      <c r="J13" s="6" t="n">
        <v>24</v>
      </c>
      <c r="K13" s="6" t="n">
        <v>1280</v>
      </c>
      <c r="L13" s="6" t="n">
        <v>1280</v>
      </c>
    </row>
    <row r="14" customFormat="false" ht="14.65" hidden="false" customHeight="false" outlineLevel="0" collapsed="false">
      <c r="A14" s="5" t="s">
        <v>1714</v>
      </c>
      <c r="B14" s="6" t="s">
        <v>717</v>
      </c>
      <c r="C14" s="6" t="n">
        <v>4</v>
      </c>
      <c r="D14" s="1"/>
      <c r="E14" s="6" t="n">
        <v>0</v>
      </c>
      <c r="F14" s="6" t="n">
        <v>167</v>
      </c>
      <c r="G14" s="6" t="n">
        <v>110</v>
      </c>
      <c r="H14" s="6" t="n">
        <v>80</v>
      </c>
      <c r="I14" s="6" t="n">
        <v>100</v>
      </c>
      <c r="J14" s="6" t="n">
        <v>100</v>
      </c>
      <c r="K14" s="6" t="n">
        <v>115</v>
      </c>
      <c r="L14" s="6" t="n">
        <v>50</v>
      </c>
    </row>
    <row r="15" customFormat="false" ht="14.65" hidden="false" customHeight="false" outlineLevel="0" collapsed="false">
      <c r="A15" s="5" t="s">
        <v>1715</v>
      </c>
      <c r="B15" s="6" t="s">
        <v>717</v>
      </c>
      <c r="C15" s="6" t="n">
        <v>4</v>
      </c>
      <c r="D15" s="1"/>
      <c r="E15" s="6" t="n">
        <v>0</v>
      </c>
      <c r="F15" s="6" t="n">
        <v>142</v>
      </c>
      <c r="G15" s="6" t="n">
        <v>110</v>
      </c>
      <c r="H15" s="6" t="n">
        <v>60</v>
      </c>
      <c r="I15" s="6" t="n">
        <v>110</v>
      </c>
      <c r="J15" s="6" t="n">
        <v>90</v>
      </c>
      <c r="K15" s="6" t="n">
        <v>118</v>
      </c>
      <c r="L15" s="6" t="n">
        <v>47</v>
      </c>
    </row>
    <row r="16" customFormat="false" ht="14.65" hidden="false" customHeight="false" outlineLevel="0" collapsed="false">
      <c r="A16" s="5" t="s">
        <v>1716</v>
      </c>
      <c r="B16" s="6" t="s">
        <v>900</v>
      </c>
      <c r="C16" s="6" t="n">
        <v>6</v>
      </c>
      <c r="D16" s="1"/>
      <c r="E16" s="6" t="n">
        <v>0</v>
      </c>
      <c r="F16" s="6" t="n">
        <v>154</v>
      </c>
      <c r="G16" s="6" t="n">
        <v>100</v>
      </c>
      <c r="H16" s="6" t="n">
        <v>61</v>
      </c>
      <c r="I16" s="6" t="n">
        <v>85</v>
      </c>
      <c r="J16" s="6" t="n">
        <v>81</v>
      </c>
      <c r="K16" s="6" t="n">
        <v>76</v>
      </c>
      <c r="L16" s="6" t="n">
        <v>182</v>
      </c>
    </row>
    <row r="17" customFormat="false" ht="14.65" hidden="false" customHeight="false" outlineLevel="0" collapsed="false">
      <c r="A17" s="5" t="s">
        <v>1717</v>
      </c>
      <c r="B17" s="6" t="s">
        <v>727</v>
      </c>
      <c r="C17" s="6" t="n">
        <v>6</v>
      </c>
      <c r="D17" s="1"/>
      <c r="E17" s="6" t="n">
        <v>0</v>
      </c>
      <c r="F17" s="6" t="n">
        <v>170</v>
      </c>
      <c r="G17" s="6" t="n">
        <v>90</v>
      </c>
      <c r="H17" s="6" t="n">
        <v>37</v>
      </c>
      <c r="I17" s="6" t="n">
        <v>116</v>
      </c>
      <c r="J17" s="6" t="n">
        <v>105</v>
      </c>
      <c r="K17" s="6" t="n">
        <v>91</v>
      </c>
      <c r="L17" s="6" t="n">
        <v>218</v>
      </c>
    </row>
    <row r="18" customFormat="false" ht="14.65" hidden="false" customHeight="false" outlineLevel="0" collapsed="false">
      <c r="A18" s="5" t="s">
        <v>1718</v>
      </c>
      <c r="B18" s="6" t="s">
        <v>900</v>
      </c>
      <c r="C18" s="6" t="n">
        <v>6</v>
      </c>
      <c r="D18" s="1"/>
      <c r="E18" s="6" t="n">
        <v>0</v>
      </c>
      <c r="F18" s="6" t="n">
        <v>193</v>
      </c>
      <c r="G18" s="6" t="n">
        <v>116</v>
      </c>
      <c r="H18" s="6" t="n">
        <v>72</v>
      </c>
      <c r="I18" s="6" t="n">
        <v>98</v>
      </c>
      <c r="J18" s="6" t="n">
        <v>85</v>
      </c>
      <c r="K18" s="6" t="n">
        <v>86</v>
      </c>
      <c r="L18" s="6" t="n">
        <v>233</v>
      </c>
    </row>
    <row r="19" customFormat="false" ht="14.65" hidden="false" customHeight="false" outlineLevel="0" collapsed="false">
      <c r="A19" s="5" t="s">
        <v>1719</v>
      </c>
      <c r="B19" s="6" t="s">
        <v>706</v>
      </c>
      <c r="C19" s="6" t="n">
        <v>6</v>
      </c>
      <c r="D19" s="1" t="s">
        <v>1720</v>
      </c>
      <c r="E19" s="6" t="n">
        <v>0</v>
      </c>
      <c r="F19" s="6" t="n">
        <v>218</v>
      </c>
      <c r="G19" s="6" t="n">
        <v>109</v>
      </c>
      <c r="H19" s="6" t="n">
        <v>70</v>
      </c>
      <c r="I19" s="6" t="n">
        <v>99</v>
      </c>
      <c r="J19" s="6" t="n">
        <v>83</v>
      </c>
      <c r="K19" s="6" t="n">
        <v>77</v>
      </c>
      <c r="L19" s="6" t="n">
        <v>256</v>
      </c>
    </row>
    <row r="20" customFormat="false" ht="14.65" hidden="false" customHeight="false" outlineLevel="0" collapsed="false">
      <c r="A20" s="5" t="s">
        <v>1721</v>
      </c>
      <c r="B20" s="6" t="s">
        <v>1722</v>
      </c>
      <c r="C20" s="6" t="n">
        <v>7</v>
      </c>
      <c r="D20" s="1"/>
      <c r="E20" s="6" t="n">
        <v>0</v>
      </c>
      <c r="F20" s="6" t="n">
        <v>512</v>
      </c>
      <c r="G20" s="6" t="n">
        <v>117</v>
      </c>
      <c r="H20" s="6" t="n">
        <v>100</v>
      </c>
      <c r="I20" s="6" t="n">
        <v>129</v>
      </c>
      <c r="J20" s="6" t="n">
        <v>70</v>
      </c>
      <c r="K20" s="6" t="n">
        <v>0</v>
      </c>
      <c r="L20" s="6" t="n">
        <v>830</v>
      </c>
    </row>
    <row r="21" customFormat="false" ht="14.65" hidden="false" customHeight="false" outlineLevel="0" collapsed="false">
      <c r="A21" s="5" t="s">
        <v>1723</v>
      </c>
      <c r="B21" s="6" t="s">
        <v>900</v>
      </c>
      <c r="C21" s="6" t="n">
        <v>5</v>
      </c>
      <c r="D21" s="1" t="s">
        <v>1724</v>
      </c>
      <c r="E21" s="6" t="n">
        <v>0</v>
      </c>
      <c r="F21" s="6" t="n">
        <v>128</v>
      </c>
      <c r="G21" s="6" t="n">
        <v>92</v>
      </c>
      <c r="H21" s="6" t="n">
        <v>25</v>
      </c>
      <c r="I21" s="6" t="n">
        <v>107</v>
      </c>
      <c r="J21" s="6" t="n">
        <v>80</v>
      </c>
      <c r="K21" s="6" t="n">
        <v>128</v>
      </c>
      <c r="L21" s="6" t="n">
        <v>112</v>
      </c>
    </row>
    <row r="22" customFormat="false" ht="14.65" hidden="false" customHeight="false" outlineLevel="0" collapsed="false">
      <c r="A22" s="5" t="s">
        <v>1725</v>
      </c>
      <c r="B22" s="6" t="s">
        <v>708</v>
      </c>
      <c r="C22" s="6" t="n">
        <v>5</v>
      </c>
      <c r="D22" s="1"/>
      <c r="E22" s="6" t="n">
        <v>0</v>
      </c>
      <c r="F22" s="6" t="n">
        <v>223</v>
      </c>
      <c r="G22" s="6" t="n">
        <v>90</v>
      </c>
      <c r="H22" s="6" t="n">
        <v>90</v>
      </c>
      <c r="I22" s="6" t="n">
        <v>108</v>
      </c>
      <c r="J22" s="6" t="n">
        <v>76</v>
      </c>
      <c r="K22" s="6" t="n">
        <v>151</v>
      </c>
      <c r="L22" s="6" t="n">
        <v>90</v>
      </c>
    </row>
    <row r="23" customFormat="false" ht="14.65" hidden="false" customHeight="false" outlineLevel="0" collapsed="false">
      <c r="A23" s="5" t="s">
        <v>1726</v>
      </c>
      <c r="B23" s="6" t="s">
        <v>900</v>
      </c>
      <c r="C23" s="6" t="n">
        <v>5</v>
      </c>
      <c r="D23" s="1"/>
      <c r="E23" s="6" t="n">
        <v>0</v>
      </c>
      <c r="F23" s="6" t="n">
        <v>273</v>
      </c>
      <c r="G23" s="6" t="n">
        <v>115</v>
      </c>
      <c r="H23" s="6" t="n">
        <v>120</v>
      </c>
      <c r="I23" s="6" t="n">
        <v>156</v>
      </c>
      <c r="J23" s="6" t="n">
        <v>55</v>
      </c>
      <c r="K23" s="6" t="n">
        <v>187</v>
      </c>
      <c r="L23" s="6" t="n">
        <v>107</v>
      </c>
    </row>
    <row r="24" customFormat="false" ht="14.65" hidden="false" customHeight="false" outlineLevel="0" collapsed="false">
      <c r="A24" s="5" t="s">
        <v>1727</v>
      </c>
      <c r="B24" s="6" t="s">
        <v>727</v>
      </c>
      <c r="C24" s="6" t="n">
        <v>5</v>
      </c>
      <c r="D24" s="1"/>
      <c r="E24" s="6" t="n">
        <v>0</v>
      </c>
      <c r="F24" s="6" t="n">
        <v>102</v>
      </c>
      <c r="G24" s="6" t="n">
        <v>80</v>
      </c>
      <c r="H24" s="6" t="n">
        <v>90</v>
      </c>
      <c r="I24" s="6" t="n">
        <v>85</v>
      </c>
      <c r="J24" s="6" t="n">
        <v>85</v>
      </c>
      <c r="K24" s="6" t="n">
        <v>149</v>
      </c>
      <c r="L24" s="6" t="n">
        <v>110</v>
      </c>
    </row>
    <row r="25" customFormat="false" ht="14.65" hidden="false" customHeight="false" outlineLevel="0" collapsed="false">
      <c r="A25" s="5" t="s">
        <v>1728</v>
      </c>
      <c r="B25" s="6" t="s">
        <v>900</v>
      </c>
      <c r="C25" s="6" t="n">
        <v>6</v>
      </c>
      <c r="D25" s="1"/>
      <c r="E25" s="6" t="n">
        <v>0</v>
      </c>
      <c r="F25" s="6" t="n">
        <v>154</v>
      </c>
      <c r="G25" s="6" t="n">
        <v>90</v>
      </c>
      <c r="H25" s="6" t="n">
        <v>70</v>
      </c>
      <c r="I25" s="6" t="n">
        <v>80</v>
      </c>
      <c r="J25" s="6" t="n">
        <v>65</v>
      </c>
      <c r="K25" s="6" t="n">
        <v>126</v>
      </c>
      <c r="L25" s="6" t="n">
        <v>126</v>
      </c>
    </row>
    <row r="26" customFormat="false" ht="14.65" hidden="false" customHeight="false" outlineLevel="0" collapsed="false">
      <c r="A26" s="5" t="s">
        <v>1729</v>
      </c>
      <c r="B26" s="6" t="s">
        <v>694</v>
      </c>
      <c r="C26" s="6" t="n">
        <v>6</v>
      </c>
      <c r="D26" s="1"/>
      <c r="E26" s="6" t="n">
        <v>0</v>
      </c>
      <c r="F26" s="6" t="n">
        <v>151</v>
      </c>
      <c r="G26" s="6" t="n">
        <v>86</v>
      </c>
      <c r="H26" s="6" t="n">
        <v>80</v>
      </c>
      <c r="I26" s="6" t="n">
        <v>73</v>
      </c>
      <c r="J26" s="6" t="n">
        <v>117</v>
      </c>
      <c r="K26" s="6" t="n">
        <v>135</v>
      </c>
      <c r="L26" s="6" t="n">
        <v>92</v>
      </c>
    </row>
    <row r="27" customFormat="false" ht="14.65" hidden="false" customHeight="false" outlineLevel="0" collapsed="false">
      <c r="A27" s="5" t="s">
        <v>1730</v>
      </c>
      <c r="B27" s="6" t="s">
        <v>694</v>
      </c>
      <c r="C27" s="6" t="n">
        <v>6</v>
      </c>
      <c r="D27" s="1"/>
      <c r="E27" s="6" t="n">
        <v>0</v>
      </c>
      <c r="F27" s="6" t="n">
        <v>124</v>
      </c>
      <c r="G27" s="6" t="n">
        <v>94</v>
      </c>
      <c r="H27" s="6" t="n">
        <v>60</v>
      </c>
      <c r="I27" s="6" t="n">
        <v>98</v>
      </c>
      <c r="J27" s="6" t="n">
        <v>90</v>
      </c>
      <c r="K27" s="6" t="n">
        <v>122</v>
      </c>
      <c r="L27" s="6" t="n">
        <v>147</v>
      </c>
    </row>
    <row r="28" customFormat="false" ht="14.65" hidden="false" customHeight="false" outlineLevel="0" collapsed="false">
      <c r="A28" s="5" t="s">
        <v>1731</v>
      </c>
      <c r="B28" s="6" t="s">
        <v>669</v>
      </c>
      <c r="C28" s="6" t="n">
        <v>6</v>
      </c>
      <c r="D28" s="1"/>
      <c r="E28" s="6" t="n">
        <v>0</v>
      </c>
      <c r="F28" s="6" t="n">
        <v>65</v>
      </c>
      <c r="G28" s="6" t="n">
        <v>116</v>
      </c>
      <c r="H28" s="6" t="n">
        <v>70</v>
      </c>
      <c r="I28" s="6" t="n">
        <v>91</v>
      </c>
      <c r="J28" s="6" t="n">
        <v>40</v>
      </c>
      <c r="K28" s="6" t="n">
        <v>107</v>
      </c>
      <c r="L28" s="6" t="n">
        <v>98</v>
      </c>
    </row>
    <row r="29" customFormat="false" ht="14.65" hidden="false" customHeight="false" outlineLevel="0" collapsed="false">
      <c r="A29" s="5" t="s">
        <v>1732</v>
      </c>
      <c r="B29" s="6" t="s">
        <v>717</v>
      </c>
      <c r="C29" s="6" t="n">
        <v>8</v>
      </c>
      <c r="D29" s="1"/>
      <c r="E29" s="6" t="n">
        <v>0</v>
      </c>
      <c r="F29" s="6" t="n">
        <v>190</v>
      </c>
      <c r="G29" s="6" t="n">
        <v>92</v>
      </c>
      <c r="H29" s="6" t="n">
        <v>90</v>
      </c>
      <c r="I29" s="6" t="n">
        <v>87</v>
      </c>
      <c r="J29" s="6" t="n">
        <v>71</v>
      </c>
      <c r="K29" s="6" t="n">
        <v>128</v>
      </c>
      <c r="L29" s="6" t="n">
        <v>104</v>
      </c>
    </row>
    <row r="30" customFormat="false" ht="14.65" hidden="false" customHeight="false" outlineLevel="0" collapsed="false">
      <c r="A30" s="5" t="s">
        <v>1733</v>
      </c>
      <c r="B30" s="6" t="s">
        <v>708</v>
      </c>
      <c r="C30" s="6" t="n">
        <v>8</v>
      </c>
      <c r="D30" s="1"/>
      <c r="E30" s="6" t="n">
        <v>0</v>
      </c>
      <c r="F30" s="6" t="n">
        <v>139</v>
      </c>
      <c r="G30" s="6" t="n">
        <v>102</v>
      </c>
      <c r="H30" s="6" t="n">
        <v>50</v>
      </c>
      <c r="I30" s="6" t="n">
        <v>106</v>
      </c>
      <c r="J30" s="6" t="n">
        <v>82</v>
      </c>
      <c r="K30" s="6" t="n">
        <v>138</v>
      </c>
      <c r="L30" s="6" t="n">
        <v>159</v>
      </c>
    </row>
    <row r="31" customFormat="false" ht="14.65" hidden="false" customHeight="false" outlineLevel="0" collapsed="false">
      <c r="A31" s="5" t="s">
        <v>1734</v>
      </c>
      <c r="B31" s="6" t="s">
        <v>717</v>
      </c>
      <c r="C31" s="6" t="n">
        <v>7</v>
      </c>
      <c r="D31" s="1"/>
      <c r="E31" s="6" t="n">
        <v>0</v>
      </c>
      <c r="F31" s="6" t="n">
        <v>115</v>
      </c>
      <c r="G31" s="6" t="n">
        <v>97</v>
      </c>
      <c r="H31" s="6" t="n">
        <v>117</v>
      </c>
      <c r="I31" s="6" t="n">
        <v>80</v>
      </c>
      <c r="J31" s="6" t="n">
        <v>83</v>
      </c>
      <c r="K31" s="6" t="n">
        <v>151</v>
      </c>
      <c r="L31" s="6" t="n">
        <v>112</v>
      </c>
    </row>
    <row r="32" customFormat="false" ht="14.65" hidden="false" customHeight="false" outlineLevel="0" collapsed="false">
      <c r="A32" s="5" t="s">
        <v>1735</v>
      </c>
      <c r="B32" s="6" t="s">
        <v>694</v>
      </c>
      <c r="C32" s="6" t="n">
        <v>7</v>
      </c>
      <c r="D32" s="1"/>
      <c r="E32" s="6" t="n">
        <v>0</v>
      </c>
      <c r="F32" s="6" t="n">
        <v>285</v>
      </c>
      <c r="G32" s="6" t="n">
        <v>143</v>
      </c>
      <c r="H32" s="6" t="n">
        <v>115</v>
      </c>
      <c r="I32" s="6" t="n">
        <v>127</v>
      </c>
      <c r="J32" s="6" t="n">
        <v>113</v>
      </c>
      <c r="K32" s="6" t="n">
        <v>218</v>
      </c>
      <c r="L32" s="6" t="n">
        <v>196</v>
      </c>
    </row>
    <row r="33" customFormat="false" ht="14.65" hidden="false" customHeight="false" outlineLevel="0" collapsed="false">
      <c r="A33" s="5" t="s">
        <v>1736</v>
      </c>
      <c r="B33" s="6" t="s">
        <v>1737</v>
      </c>
      <c r="C33" s="6" t="n">
        <v>7</v>
      </c>
      <c r="D33" s="1"/>
      <c r="E33" s="6" t="n">
        <v>0</v>
      </c>
      <c r="F33" s="6" t="n">
        <v>247</v>
      </c>
      <c r="G33" s="6" t="n">
        <v>136</v>
      </c>
      <c r="H33" s="6" t="n">
        <v>131</v>
      </c>
      <c r="I33" s="6" t="n">
        <v>123</v>
      </c>
      <c r="J33" s="6" t="n">
        <v>87</v>
      </c>
      <c r="K33" s="6" t="n">
        <v>205</v>
      </c>
      <c r="L33" s="6" t="n">
        <v>183</v>
      </c>
    </row>
    <row r="34" customFormat="false" ht="14.65" hidden="false" customHeight="false" outlineLevel="0" collapsed="false">
      <c r="A34" s="5" t="s">
        <v>1738</v>
      </c>
      <c r="B34" s="6" t="s">
        <v>1739</v>
      </c>
      <c r="C34" s="6" t="s">
        <v>1740</v>
      </c>
      <c r="D34" s="1"/>
      <c r="E34" s="6" t="n">
        <v>2</v>
      </c>
      <c r="F34" s="6" t="n">
        <v>687</v>
      </c>
      <c r="G34" s="6" t="n">
        <v>145</v>
      </c>
      <c r="H34" s="6" t="n">
        <v>170</v>
      </c>
      <c r="I34" s="6" t="n">
        <v>185</v>
      </c>
      <c r="J34" s="6" t="n">
        <v>175</v>
      </c>
      <c r="K34" s="6" t="n">
        <v>1250</v>
      </c>
      <c r="L34" s="6" t="n">
        <v>300</v>
      </c>
    </row>
    <row r="35" customFormat="false" ht="14.65" hidden="false" customHeight="false" outlineLevel="0" collapsed="false">
      <c r="A35" s="5" t="s">
        <v>1741</v>
      </c>
      <c r="B35" s="6" t="s">
        <v>727</v>
      </c>
      <c r="C35" s="6" t="n">
        <v>9</v>
      </c>
      <c r="D35" s="1"/>
      <c r="E35" s="6" t="n">
        <v>0</v>
      </c>
      <c r="F35" s="6" t="n">
        <v>140</v>
      </c>
      <c r="G35" s="6" t="n">
        <v>87</v>
      </c>
      <c r="H35" s="6" t="n">
        <v>70</v>
      </c>
      <c r="I35" s="6" t="n">
        <v>83</v>
      </c>
      <c r="J35" s="6" t="n">
        <v>80</v>
      </c>
      <c r="K35" s="6" t="n">
        <v>115</v>
      </c>
      <c r="L35" s="6" t="n">
        <v>102</v>
      </c>
    </row>
    <row r="36" customFormat="false" ht="14.65" hidden="false" customHeight="false" outlineLevel="0" collapsed="false">
      <c r="A36" s="5" t="s">
        <v>1742</v>
      </c>
      <c r="B36" s="6" t="s">
        <v>694</v>
      </c>
      <c r="C36" s="6" t="n">
        <v>9</v>
      </c>
      <c r="D36" s="1"/>
      <c r="E36" s="6" t="n">
        <v>1</v>
      </c>
      <c r="F36" s="6" t="n">
        <v>204</v>
      </c>
      <c r="G36" s="6" t="n">
        <v>147</v>
      </c>
      <c r="H36" s="6" t="n">
        <v>110</v>
      </c>
      <c r="I36" s="6" t="n">
        <v>130</v>
      </c>
      <c r="J36" s="6" t="n">
        <v>85</v>
      </c>
      <c r="K36" s="6" t="n">
        <v>178</v>
      </c>
      <c r="L36" s="6" t="n">
        <v>269</v>
      </c>
    </row>
    <row r="37" customFormat="false" ht="14.65" hidden="false" customHeight="false" outlineLevel="0" collapsed="false">
      <c r="A37" s="5" t="s">
        <v>1743</v>
      </c>
      <c r="B37" s="6" t="s">
        <v>900</v>
      </c>
      <c r="C37" s="6" t="n">
        <v>9</v>
      </c>
      <c r="D37" s="1"/>
      <c r="E37" s="6" t="n">
        <v>0</v>
      </c>
      <c r="F37" s="6" t="n">
        <v>83</v>
      </c>
      <c r="G37" s="6" t="n">
        <v>85</v>
      </c>
      <c r="H37" s="6" t="n">
        <v>60</v>
      </c>
      <c r="I37" s="6" t="n">
        <v>80</v>
      </c>
      <c r="J37" s="6" t="n">
        <v>80</v>
      </c>
      <c r="K37" s="6" t="n">
        <v>38</v>
      </c>
      <c r="L37" s="6" t="n">
        <v>162</v>
      </c>
    </row>
    <row r="38" customFormat="false" ht="14.65" hidden="false" customHeight="false" outlineLevel="0" collapsed="false">
      <c r="A38" s="5" t="s">
        <v>1744</v>
      </c>
      <c r="B38" s="6" t="s">
        <v>682</v>
      </c>
      <c r="C38" s="6" t="n">
        <v>9</v>
      </c>
      <c r="D38" s="1"/>
      <c r="E38" s="6" t="n">
        <v>1</v>
      </c>
      <c r="F38" s="6" t="n">
        <v>80</v>
      </c>
      <c r="G38" s="6" t="n">
        <v>125</v>
      </c>
      <c r="H38" s="6" t="n">
        <v>80</v>
      </c>
      <c r="I38" s="6" t="n">
        <v>156</v>
      </c>
      <c r="J38" s="6" t="n">
        <v>51</v>
      </c>
      <c r="K38" s="6" t="n">
        <v>92</v>
      </c>
      <c r="L38" s="6" t="n">
        <v>182</v>
      </c>
    </row>
    <row r="39" customFormat="false" ht="14.65" hidden="false" customHeight="false" outlineLevel="0" collapsed="false">
      <c r="A39" s="5" t="s">
        <v>1745</v>
      </c>
      <c r="B39" s="6" t="s">
        <v>727</v>
      </c>
      <c r="C39" s="6" t="n">
        <v>12</v>
      </c>
      <c r="D39" s="1"/>
      <c r="E39" s="6" t="n">
        <v>0</v>
      </c>
      <c r="F39" s="6" t="n">
        <v>90</v>
      </c>
      <c r="G39" s="6" t="n">
        <v>95</v>
      </c>
      <c r="H39" s="6" t="n">
        <v>72</v>
      </c>
      <c r="I39" s="6" t="n">
        <v>104</v>
      </c>
      <c r="J39" s="6" t="n">
        <v>82</v>
      </c>
      <c r="K39" s="6" t="n">
        <v>60</v>
      </c>
      <c r="L39" s="6" t="n">
        <v>211</v>
      </c>
    </row>
    <row r="40" customFormat="false" ht="14.65" hidden="false" customHeight="false" outlineLevel="0" collapsed="false">
      <c r="A40" s="5" t="s">
        <v>1746</v>
      </c>
      <c r="B40" s="6" t="s">
        <v>682</v>
      </c>
      <c r="C40" s="6" t="n">
        <v>12</v>
      </c>
      <c r="D40" s="1"/>
      <c r="E40" s="6" t="n">
        <v>0</v>
      </c>
      <c r="F40" s="6" t="n">
        <v>200</v>
      </c>
      <c r="G40" s="6" t="n">
        <v>101</v>
      </c>
      <c r="H40" s="6" t="n">
        <v>100</v>
      </c>
      <c r="I40" s="6" t="n">
        <v>92</v>
      </c>
      <c r="J40" s="6" t="n">
        <v>45</v>
      </c>
      <c r="K40" s="6" t="n">
        <v>120</v>
      </c>
      <c r="L40" s="6" t="n">
        <v>214</v>
      </c>
    </row>
    <row r="41" customFormat="false" ht="14.65" hidden="false" customHeight="false" outlineLevel="0" collapsed="false">
      <c r="A41" s="5" t="s">
        <v>1747</v>
      </c>
      <c r="B41" s="6" t="s">
        <v>682</v>
      </c>
      <c r="C41" s="6" t="s">
        <v>1748</v>
      </c>
      <c r="D41" s="1"/>
      <c r="E41" s="6" t="n">
        <v>1</v>
      </c>
      <c r="F41" s="6" t="n">
        <v>926</v>
      </c>
      <c r="G41" s="6" t="n">
        <v>132</v>
      </c>
      <c r="H41" s="6" t="n">
        <v>198</v>
      </c>
      <c r="I41" s="6" t="n">
        <v>136</v>
      </c>
      <c r="J41" s="6" t="n">
        <v>220</v>
      </c>
      <c r="K41" s="6" t="n">
        <v>1000</v>
      </c>
      <c r="L41" s="6" t="n">
        <v>360</v>
      </c>
    </row>
    <row r="42" customFormat="false" ht="14.65" hidden="false" customHeight="false" outlineLevel="0" collapsed="false">
      <c r="A42" s="5" t="s">
        <v>1749</v>
      </c>
      <c r="B42" s="6" t="s">
        <v>706</v>
      </c>
      <c r="C42" s="6" t="n">
        <v>10</v>
      </c>
      <c r="D42" s="1"/>
      <c r="E42" s="6" t="n">
        <v>0</v>
      </c>
      <c r="F42" s="6" t="n">
        <v>70</v>
      </c>
      <c r="G42" s="6" t="n">
        <v>92</v>
      </c>
      <c r="H42" s="6" t="n">
        <v>65</v>
      </c>
      <c r="I42" s="6" t="n">
        <v>83</v>
      </c>
      <c r="J42" s="6" t="n">
        <v>70</v>
      </c>
      <c r="K42" s="6" t="n">
        <v>109</v>
      </c>
      <c r="L42" s="6" t="n">
        <v>120</v>
      </c>
    </row>
    <row r="43" customFormat="false" ht="14.65" hidden="false" customHeight="false" outlineLevel="0" collapsed="false">
      <c r="A43" s="5" t="s">
        <v>1750</v>
      </c>
      <c r="B43" s="6" t="s">
        <v>706</v>
      </c>
      <c r="C43" s="6" t="n">
        <v>10</v>
      </c>
      <c r="D43" s="1"/>
      <c r="E43" s="6" t="n">
        <v>0</v>
      </c>
      <c r="F43" s="6" t="n">
        <v>110</v>
      </c>
      <c r="G43" s="6" t="n">
        <v>108</v>
      </c>
      <c r="H43" s="6" t="n">
        <v>100</v>
      </c>
      <c r="I43" s="6" t="n">
        <v>83</v>
      </c>
      <c r="J43" s="6" t="n">
        <v>101</v>
      </c>
      <c r="K43" s="6" t="n">
        <v>154</v>
      </c>
      <c r="L43" s="6" t="n">
        <v>123</v>
      </c>
    </row>
    <row r="44" customFormat="false" ht="14.65" hidden="false" customHeight="false" outlineLevel="0" collapsed="false">
      <c r="A44" s="5" t="s">
        <v>1751</v>
      </c>
      <c r="B44" s="6" t="s">
        <v>669</v>
      </c>
      <c r="C44" s="6" t="n">
        <v>10</v>
      </c>
      <c r="D44" s="1"/>
      <c r="E44" s="6" t="n">
        <v>0</v>
      </c>
      <c r="F44" s="6" t="n">
        <v>124</v>
      </c>
      <c r="G44" s="6" t="n">
        <v>99</v>
      </c>
      <c r="H44" s="6" t="n">
        <v>99</v>
      </c>
      <c r="I44" s="6" t="n">
        <v>112</v>
      </c>
      <c r="J44" s="6" t="n">
        <v>99</v>
      </c>
      <c r="K44" s="6" t="n">
        <v>120</v>
      </c>
      <c r="L44" s="6" t="n">
        <v>126</v>
      </c>
    </row>
    <row r="45" customFormat="false" ht="14.65" hidden="false" customHeight="false" outlineLevel="0" collapsed="false">
      <c r="A45" s="5" t="s">
        <v>1752</v>
      </c>
      <c r="B45" s="6" t="s">
        <v>694</v>
      </c>
      <c r="C45" s="6" t="n">
        <v>10</v>
      </c>
      <c r="D45" s="1"/>
      <c r="E45" s="6" t="n">
        <v>0</v>
      </c>
      <c r="F45" s="6" t="n">
        <v>133</v>
      </c>
      <c r="G45" s="6" t="n">
        <v>105</v>
      </c>
      <c r="H45" s="6" t="n">
        <v>130</v>
      </c>
      <c r="I45" s="6" t="n">
        <v>116</v>
      </c>
      <c r="J45" s="6" t="n">
        <v>106</v>
      </c>
      <c r="K45" s="6" t="n">
        <v>130</v>
      </c>
      <c r="L45" s="6" t="n">
        <v>119</v>
      </c>
    </row>
    <row r="46" customFormat="false" ht="14.65" hidden="false" customHeight="false" outlineLevel="0" collapsed="false">
      <c r="A46" s="5" t="s">
        <v>1753</v>
      </c>
      <c r="B46" s="6" t="s">
        <v>874</v>
      </c>
      <c r="C46" s="6" t="s">
        <v>1754</v>
      </c>
      <c r="D46" s="1"/>
      <c r="E46" s="6" t="n">
        <v>0</v>
      </c>
      <c r="F46" s="6" t="n">
        <v>286</v>
      </c>
      <c r="G46" s="6" t="n">
        <v>211</v>
      </c>
      <c r="H46" s="6" t="n">
        <v>211</v>
      </c>
      <c r="I46" s="6" t="n">
        <v>211</v>
      </c>
      <c r="J46" s="6" t="n">
        <v>125</v>
      </c>
      <c r="K46" s="6" t="n">
        <v>444</v>
      </c>
      <c r="L46" s="6" t="n">
        <v>1</v>
      </c>
    </row>
    <row r="47" customFormat="false" ht="14.65" hidden="false" customHeight="false" outlineLevel="0" collapsed="false">
      <c r="A47" s="5" t="s">
        <v>1755</v>
      </c>
      <c r="B47" s="6" t="s">
        <v>706</v>
      </c>
      <c r="C47" s="6" t="n">
        <v>11</v>
      </c>
      <c r="D47" s="1" t="s">
        <v>1756</v>
      </c>
      <c r="E47" s="6" t="n">
        <v>0</v>
      </c>
      <c r="F47" s="6" t="n">
        <v>180</v>
      </c>
      <c r="G47" s="6" t="n">
        <v>110</v>
      </c>
      <c r="H47" s="6" t="n">
        <v>120</v>
      </c>
      <c r="I47" s="6" t="n">
        <v>140</v>
      </c>
      <c r="J47" s="6" t="n">
        <v>100</v>
      </c>
      <c r="K47" s="6" t="n">
        <v>110</v>
      </c>
      <c r="L47" s="6" t="n">
        <v>342</v>
      </c>
    </row>
    <row r="48" customFormat="false" ht="14.65" hidden="false" customHeight="false" outlineLevel="0" collapsed="false">
      <c r="A48" s="5" t="s">
        <v>1757</v>
      </c>
      <c r="B48" s="6" t="s">
        <v>706</v>
      </c>
      <c r="C48" s="6" t="n">
        <v>11</v>
      </c>
      <c r="D48" s="1"/>
      <c r="E48" s="6" t="n">
        <v>0</v>
      </c>
      <c r="F48" s="6" t="n">
        <v>120</v>
      </c>
      <c r="G48" s="6" t="n">
        <v>98</v>
      </c>
      <c r="H48" s="6" t="n">
        <v>135</v>
      </c>
      <c r="I48" s="6" t="n">
        <v>87</v>
      </c>
      <c r="J48" s="6" t="n">
        <v>106</v>
      </c>
      <c r="K48" s="6" t="n">
        <v>140</v>
      </c>
      <c r="L48" s="6" t="n">
        <v>78</v>
      </c>
    </row>
    <row r="49" customFormat="false" ht="14.65" hidden="false" customHeight="false" outlineLevel="0" collapsed="false">
      <c r="A49" s="5" t="s">
        <v>1758</v>
      </c>
      <c r="B49" s="6" t="s">
        <v>900</v>
      </c>
      <c r="C49" s="6" t="n">
        <v>11</v>
      </c>
      <c r="D49" s="1"/>
      <c r="E49" s="6" t="n">
        <v>0</v>
      </c>
      <c r="F49" s="6" t="n">
        <v>60</v>
      </c>
      <c r="G49" s="6" t="n">
        <v>115</v>
      </c>
      <c r="H49" s="6" t="n">
        <v>50</v>
      </c>
      <c r="I49" s="6" t="n">
        <v>64</v>
      </c>
      <c r="J49" s="6" t="n">
        <v>77</v>
      </c>
      <c r="K49" s="6" t="n">
        <v>40</v>
      </c>
      <c r="L49" s="6" t="n">
        <v>131</v>
      </c>
    </row>
    <row r="50" customFormat="false" ht="14.65" hidden="false" customHeight="false" outlineLevel="0" collapsed="false">
      <c r="A50" s="5" t="s">
        <v>1759</v>
      </c>
      <c r="B50" s="6" t="s">
        <v>694</v>
      </c>
      <c r="C50" s="6" t="n">
        <v>11</v>
      </c>
      <c r="D50" s="1"/>
      <c r="E50" s="6" t="n">
        <v>1</v>
      </c>
      <c r="F50" s="6" t="n">
        <v>197</v>
      </c>
      <c r="G50" s="6" t="n">
        <v>154</v>
      </c>
      <c r="H50" s="6" t="n">
        <v>145</v>
      </c>
      <c r="I50" s="6" t="n">
        <v>142</v>
      </c>
      <c r="J50" s="6" t="n">
        <v>125</v>
      </c>
      <c r="K50" s="6" t="n">
        <v>230</v>
      </c>
      <c r="L50" s="6" t="n">
        <v>144</v>
      </c>
    </row>
    <row r="51" customFormat="false" ht="14.65" hidden="false" customHeight="false" outlineLevel="0" collapsed="false">
      <c r="A51" s="5" t="s">
        <v>1760</v>
      </c>
      <c r="B51" s="6" t="s">
        <v>708</v>
      </c>
      <c r="C51" s="6" t="n">
        <v>12</v>
      </c>
      <c r="D51" s="1"/>
      <c r="E51" s="6" t="n">
        <v>0</v>
      </c>
      <c r="F51" s="6" t="n">
        <v>200</v>
      </c>
      <c r="G51" s="6" t="n">
        <v>132</v>
      </c>
      <c r="H51" s="6" t="n">
        <v>97</v>
      </c>
      <c r="I51" s="6" t="n">
        <v>110</v>
      </c>
      <c r="J51" s="6" t="n">
        <v>122</v>
      </c>
      <c r="K51" s="6" t="n">
        <v>175</v>
      </c>
      <c r="L51" s="6" t="n">
        <v>175</v>
      </c>
    </row>
    <row r="52" customFormat="false" ht="14.65" hidden="false" customHeight="false" outlineLevel="0" collapsed="false">
      <c r="A52" s="5" t="s">
        <v>1761</v>
      </c>
      <c r="B52" s="6" t="s">
        <v>900</v>
      </c>
      <c r="C52" s="6" t="n">
        <v>12</v>
      </c>
      <c r="D52" s="1"/>
      <c r="E52" s="6" t="n">
        <v>0</v>
      </c>
      <c r="F52" s="6" t="n">
        <v>214</v>
      </c>
      <c r="G52" s="6" t="n">
        <v>118</v>
      </c>
      <c r="H52" s="6" t="n">
        <v>120</v>
      </c>
      <c r="I52" s="6" t="n">
        <v>89</v>
      </c>
      <c r="J52" s="6" t="n">
        <v>140</v>
      </c>
      <c r="K52" s="6" t="n">
        <v>186</v>
      </c>
      <c r="L52" s="6" t="n">
        <v>186</v>
      </c>
    </row>
    <row r="53" customFormat="false" ht="14.65" hidden="false" customHeight="false" outlineLevel="0" collapsed="false">
      <c r="A53" s="5" t="s">
        <v>1762</v>
      </c>
      <c r="B53" s="6" t="s">
        <v>1763</v>
      </c>
      <c r="C53" s="6" t="n">
        <v>12</v>
      </c>
      <c r="D53" s="1"/>
      <c r="E53" s="6" t="n">
        <v>0</v>
      </c>
      <c r="F53" s="6" t="n">
        <v>221</v>
      </c>
      <c r="G53" s="6" t="n">
        <v>122</v>
      </c>
      <c r="H53" s="6" t="n">
        <v>93</v>
      </c>
      <c r="I53" s="6" t="n">
        <v>93</v>
      </c>
      <c r="J53" s="6" t="n">
        <v>147</v>
      </c>
      <c r="K53" s="6" t="n">
        <v>190</v>
      </c>
      <c r="L53" s="6" t="n">
        <v>190</v>
      </c>
    </row>
    <row r="54" customFormat="false" ht="14.65" hidden="false" customHeight="false" outlineLevel="0" collapsed="false">
      <c r="A54" s="5" t="s">
        <v>1764</v>
      </c>
      <c r="B54" s="6" t="s">
        <v>1765</v>
      </c>
      <c r="C54" s="6" t="n">
        <v>12</v>
      </c>
      <c r="D54" s="1"/>
      <c r="E54" s="6" t="n">
        <v>0</v>
      </c>
      <c r="F54" s="6" t="n">
        <v>225</v>
      </c>
      <c r="G54" s="6" t="n">
        <v>134</v>
      </c>
      <c r="H54" s="6" t="n">
        <v>120</v>
      </c>
      <c r="I54" s="6" t="n">
        <v>90</v>
      </c>
      <c r="J54" s="6" t="n">
        <v>133</v>
      </c>
      <c r="K54" s="6" t="n">
        <v>199</v>
      </c>
      <c r="L54" s="6" t="n">
        <v>199</v>
      </c>
    </row>
    <row r="55" customFormat="false" ht="14.65" hidden="false" customHeight="false" outlineLevel="0" collapsed="false">
      <c r="A55" s="5" t="s">
        <v>1766</v>
      </c>
      <c r="B55" s="6" t="s">
        <v>706</v>
      </c>
      <c r="C55" s="6" t="s">
        <v>1740</v>
      </c>
      <c r="D55" s="1"/>
      <c r="E55" s="6" t="n">
        <v>4</v>
      </c>
      <c r="F55" s="6" t="n">
        <v>420</v>
      </c>
      <c r="G55" s="6" t="n">
        <v>148</v>
      </c>
      <c r="H55" s="6" t="n">
        <v>178</v>
      </c>
      <c r="I55" s="6" t="n">
        <v>168</v>
      </c>
      <c r="J55" s="6" t="n">
        <v>165</v>
      </c>
      <c r="K55" s="6" t="n">
        <v>1250</v>
      </c>
      <c r="L55" s="6" t="n">
        <v>200</v>
      </c>
    </row>
    <row r="56" customFormat="false" ht="14.65" hidden="false" customHeight="false" outlineLevel="0" collapsed="false">
      <c r="A56" s="5" t="s">
        <v>1767</v>
      </c>
      <c r="B56" s="6" t="s">
        <v>874</v>
      </c>
      <c r="C56" s="6" t="n">
        <v>13</v>
      </c>
      <c r="D56" s="1"/>
      <c r="E56" s="6" t="n">
        <v>0</v>
      </c>
      <c r="F56" s="6" t="n">
        <v>130</v>
      </c>
      <c r="G56" s="6" t="n">
        <v>104</v>
      </c>
      <c r="H56" s="6" t="n">
        <v>119</v>
      </c>
      <c r="I56" s="6" t="n">
        <v>119</v>
      </c>
      <c r="J56" s="6" t="n">
        <v>84</v>
      </c>
      <c r="K56" s="6" t="n">
        <v>130</v>
      </c>
      <c r="L56" s="6" t="n">
        <v>162</v>
      </c>
    </row>
    <row r="57" customFormat="false" ht="14.65" hidden="false" customHeight="false" outlineLevel="0" collapsed="false">
      <c r="A57" s="5" t="s">
        <v>1768</v>
      </c>
      <c r="B57" s="6" t="s">
        <v>682</v>
      </c>
      <c r="C57" s="6" t="n">
        <v>13</v>
      </c>
      <c r="D57" s="1"/>
      <c r="E57" s="6" t="n">
        <v>0</v>
      </c>
      <c r="F57" s="6" t="n">
        <v>200</v>
      </c>
      <c r="G57" s="6" t="n">
        <v>77</v>
      </c>
      <c r="H57" s="6" t="n">
        <v>126</v>
      </c>
      <c r="I57" s="6" t="n">
        <v>126</v>
      </c>
      <c r="J57" s="6" t="n">
        <v>68</v>
      </c>
      <c r="K57" s="6" t="n">
        <v>133</v>
      </c>
      <c r="L57" s="6" t="n">
        <v>115</v>
      </c>
    </row>
    <row r="58" customFormat="false" ht="14.65" hidden="false" customHeight="false" outlineLevel="0" collapsed="false">
      <c r="A58" s="5" t="s">
        <v>1769</v>
      </c>
      <c r="B58" s="6" t="s">
        <v>727</v>
      </c>
      <c r="C58" s="6" t="n">
        <v>13</v>
      </c>
      <c r="D58" s="1"/>
      <c r="E58" s="6" t="n">
        <v>0</v>
      </c>
      <c r="F58" s="6" t="n">
        <v>184</v>
      </c>
      <c r="G58" s="6" t="n">
        <v>135</v>
      </c>
      <c r="H58" s="6" t="n">
        <v>116</v>
      </c>
      <c r="I58" s="6" t="n">
        <v>127</v>
      </c>
      <c r="J58" s="6" t="n">
        <v>109</v>
      </c>
      <c r="K58" s="6" t="n">
        <v>84</v>
      </c>
      <c r="L58" s="6" t="n">
        <v>211</v>
      </c>
    </row>
    <row r="59" customFormat="false" ht="14.65" hidden="false" customHeight="false" outlineLevel="0" collapsed="false">
      <c r="A59" s="5" t="s">
        <v>1770</v>
      </c>
      <c r="B59" s="6" t="s">
        <v>694</v>
      </c>
      <c r="C59" s="6" t="n">
        <v>13</v>
      </c>
      <c r="D59" s="1"/>
      <c r="E59" s="6" t="n">
        <v>0</v>
      </c>
      <c r="F59" s="6" t="n">
        <v>144</v>
      </c>
      <c r="G59" s="6" t="n">
        <v>126</v>
      </c>
      <c r="H59" s="6" t="n">
        <v>73</v>
      </c>
      <c r="I59" s="6" t="n">
        <v>114</v>
      </c>
      <c r="J59" s="6" t="n">
        <v>98</v>
      </c>
      <c r="K59" s="6" t="n">
        <v>71</v>
      </c>
      <c r="L59" s="6" t="n">
        <v>173</v>
      </c>
    </row>
    <row r="60" customFormat="false" ht="14.65" hidden="false" customHeight="false" outlineLevel="0" collapsed="false">
      <c r="A60" s="5" t="s">
        <v>1771</v>
      </c>
      <c r="B60" s="6" t="s">
        <v>1772</v>
      </c>
      <c r="C60" s="6" t="n">
        <v>13</v>
      </c>
      <c r="D60" s="1"/>
      <c r="E60" s="6" t="n">
        <v>0</v>
      </c>
      <c r="F60" s="6" t="n">
        <v>107</v>
      </c>
      <c r="G60" s="6" t="n">
        <v>86</v>
      </c>
      <c r="H60" s="6" t="n">
        <v>103</v>
      </c>
      <c r="I60" s="6" t="n">
        <v>85</v>
      </c>
      <c r="J60" s="6" t="n">
        <v>76</v>
      </c>
      <c r="K60" s="6" t="n">
        <v>60</v>
      </c>
      <c r="L60" s="6" t="n">
        <v>124</v>
      </c>
    </row>
    <row r="61" customFormat="false" ht="14.65" hidden="false" customHeight="false" outlineLevel="0" collapsed="false">
      <c r="A61" s="5" t="s">
        <v>1773</v>
      </c>
      <c r="B61" s="6" t="s">
        <v>1774</v>
      </c>
      <c r="C61" s="6" t="n">
        <v>13</v>
      </c>
      <c r="D61" s="1"/>
      <c r="E61" s="6" t="n">
        <v>1</v>
      </c>
      <c r="F61" s="6" t="n">
        <v>165</v>
      </c>
      <c r="G61" s="6" t="n">
        <v>147</v>
      </c>
      <c r="H61" s="6" t="n">
        <v>120</v>
      </c>
      <c r="I61" s="6" t="n">
        <v>142</v>
      </c>
      <c r="J61" s="6" t="n">
        <v>63</v>
      </c>
      <c r="K61" s="6" t="n">
        <v>175</v>
      </c>
      <c r="L61" s="6" t="n">
        <v>377</v>
      </c>
    </row>
    <row r="62" customFormat="false" ht="14.65" hidden="false" customHeight="false" outlineLevel="0" collapsed="false">
      <c r="A62" s="5" t="s">
        <v>1775</v>
      </c>
      <c r="B62" s="6" t="s">
        <v>694</v>
      </c>
      <c r="C62" s="6" t="n">
        <v>13</v>
      </c>
      <c r="D62" s="1"/>
      <c r="E62" s="6" t="n">
        <v>0</v>
      </c>
      <c r="F62" s="6" t="n">
        <v>150</v>
      </c>
      <c r="G62" s="6" t="n">
        <v>108</v>
      </c>
      <c r="H62" s="6" t="n">
        <v>104</v>
      </c>
      <c r="I62" s="6" t="n">
        <v>87</v>
      </c>
      <c r="J62" s="6" t="n">
        <v>97</v>
      </c>
      <c r="K62" s="6" t="n">
        <v>180</v>
      </c>
      <c r="L62" s="6" t="n">
        <v>280</v>
      </c>
    </row>
    <row r="63" customFormat="false" ht="14.65" hidden="false" customHeight="false" outlineLevel="0" collapsed="false">
      <c r="A63" s="5" t="s">
        <v>1776</v>
      </c>
      <c r="B63" s="6" t="s">
        <v>669</v>
      </c>
      <c r="C63" s="6" t="s">
        <v>1777</v>
      </c>
      <c r="D63" s="1"/>
      <c r="E63" s="6" t="n">
        <v>0</v>
      </c>
      <c r="F63" s="6" t="n">
        <v>999</v>
      </c>
      <c r="G63" s="6" t="n">
        <v>168</v>
      </c>
      <c r="H63" s="6" t="n">
        <v>143</v>
      </c>
      <c r="I63" s="6" t="n">
        <v>158</v>
      </c>
      <c r="J63" s="6" t="n">
        <v>116</v>
      </c>
      <c r="K63" s="6" t="n">
        <v>850</v>
      </c>
      <c r="L63" s="6" t="n">
        <v>0</v>
      </c>
    </row>
    <row r="64" customFormat="false" ht="14.65" hidden="false" customHeight="false" outlineLevel="0" collapsed="false">
      <c r="A64" s="5" t="s">
        <v>1778</v>
      </c>
      <c r="B64" s="6" t="s">
        <v>717</v>
      </c>
      <c r="C64" s="6" t="s">
        <v>1779</v>
      </c>
      <c r="D64" s="1"/>
      <c r="E64" s="6" t="n">
        <v>0</v>
      </c>
      <c r="F64" s="6" t="n">
        <v>419</v>
      </c>
      <c r="G64" s="6" t="n">
        <v>165</v>
      </c>
      <c r="H64" s="6" t="n">
        <v>170</v>
      </c>
      <c r="I64" s="6" t="n">
        <v>175</v>
      </c>
      <c r="J64" s="6" t="n">
        <v>158</v>
      </c>
      <c r="K64" s="6" t="n">
        <v>450</v>
      </c>
      <c r="L64" s="6" t="n">
        <v>376</v>
      </c>
    </row>
    <row r="65" customFormat="false" ht="14.65" hidden="false" customHeight="false" outlineLevel="0" collapsed="false">
      <c r="A65" s="5" t="s">
        <v>1780</v>
      </c>
      <c r="B65" s="6" t="s">
        <v>669</v>
      </c>
      <c r="C65" s="6" t="n">
        <v>14</v>
      </c>
      <c r="D65" s="1"/>
      <c r="E65" s="6" t="n">
        <v>0</v>
      </c>
      <c r="F65" s="6" t="n">
        <v>107</v>
      </c>
      <c r="G65" s="6" t="n">
        <v>98</v>
      </c>
      <c r="H65" s="6" t="n">
        <v>70</v>
      </c>
      <c r="I65" s="6" t="n">
        <v>87</v>
      </c>
      <c r="J65" s="6" t="n">
        <v>93</v>
      </c>
      <c r="K65" s="6" t="n">
        <v>94</v>
      </c>
      <c r="L65" s="6" t="n">
        <v>119</v>
      </c>
    </row>
    <row r="66" customFormat="false" ht="14.65" hidden="false" customHeight="false" outlineLevel="0" collapsed="false">
      <c r="A66" s="5" t="s">
        <v>1781</v>
      </c>
      <c r="B66" s="6" t="s">
        <v>706</v>
      </c>
      <c r="C66" s="6" t="n">
        <v>14</v>
      </c>
      <c r="D66" s="1"/>
      <c r="E66" s="6" t="n">
        <v>0</v>
      </c>
      <c r="F66" s="6" t="n">
        <v>162</v>
      </c>
      <c r="G66" s="6" t="n">
        <v>139</v>
      </c>
      <c r="H66" s="6" t="n">
        <v>89</v>
      </c>
      <c r="I66" s="6" t="n">
        <v>86</v>
      </c>
      <c r="J66" s="6" t="n">
        <v>88</v>
      </c>
      <c r="K66" s="6" t="n">
        <v>130</v>
      </c>
      <c r="L66" s="6" t="n">
        <v>92</v>
      </c>
    </row>
    <row r="67" customFormat="false" ht="14.65" hidden="false" customHeight="false" outlineLevel="0" collapsed="false">
      <c r="A67" s="5" t="s">
        <v>1782</v>
      </c>
      <c r="B67" s="6" t="s">
        <v>669</v>
      </c>
      <c r="C67" s="6" t="n">
        <v>14</v>
      </c>
      <c r="D67" s="1"/>
      <c r="E67" s="6" t="n">
        <v>0</v>
      </c>
      <c r="F67" s="6" t="n">
        <v>318</v>
      </c>
      <c r="G67" s="6" t="n">
        <v>131</v>
      </c>
      <c r="H67" s="6" t="n">
        <v>110</v>
      </c>
      <c r="I67" s="6" t="n">
        <v>120</v>
      </c>
      <c r="J67" s="6" t="n">
        <v>132</v>
      </c>
      <c r="K67" s="6" t="n">
        <v>180</v>
      </c>
      <c r="L67" s="6" t="n">
        <v>145</v>
      </c>
    </row>
    <row r="68" customFormat="false" ht="14.65" hidden="false" customHeight="false" outlineLevel="0" collapsed="false">
      <c r="A68" s="5" t="s">
        <v>1783</v>
      </c>
      <c r="B68" s="6" t="s">
        <v>717</v>
      </c>
      <c r="C68" s="6" t="n">
        <v>15</v>
      </c>
      <c r="D68" s="1"/>
      <c r="E68" s="6" t="n">
        <v>0</v>
      </c>
      <c r="F68" s="6" t="n">
        <v>156</v>
      </c>
      <c r="G68" s="6" t="n">
        <v>92</v>
      </c>
      <c r="H68" s="6" t="n">
        <v>132</v>
      </c>
      <c r="I68" s="6" t="n">
        <v>87</v>
      </c>
      <c r="J68" s="6" t="n">
        <v>113</v>
      </c>
      <c r="K68" s="6" t="n">
        <v>142</v>
      </c>
      <c r="L68" s="6" t="n">
        <v>118</v>
      </c>
    </row>
    <row r="69" customFormat="false" ht="14.65" hidden="false" customHeight="false" outlineLevel="0" collapsed="false">
      <c r="A69" s="5" t="s">
        <v>1784</v>
      </c>
      <c r="B69" s="6" t="s">
        <v>682</v>
      </c>
      <c r="C69" s="6" t="n">
        <v>15</v>
      </c>
      <c r="D69" s="1"/>
      <c r="E69" s="6" t="n">
        <v>0</v>
      </c>
      <c r="F69" s="6" t="n">
        <v>166</v>
      </c>
      <c r="G69" s="6" t="n">
        <v>132</v>
      </c>
      <c r="H69" s="6" t="n">
        <v>50</v>
      </c>
      <c r="I69" s="6" t="n">
        <v>99</v>
      </c>
      <c r="J69" s="6" t="n">
        <v>109</v>
      </c>
      <c r="K69" s="6" t="n">
        <v>140</v>
      </c>
      <c r="L69" s="6" t="n">
        <v>131</v>
      </c>
    </row>
    <row r="70" customFormat="false" ht="14.65" hidden="false" customHeight="false" outlineLevel="0" collapsed="false">
      <c r="A70" s="5" t="s">
        <v>1785</v>
      </c>
      <c r="B70" s="6" t="s">
        <v>669</v>
      </c>
      <c r="C70" s="6" t="n">
        <v>15</v>
      </c>
      <c r="D70" s="1"/>
      <c r="E70" s="6" t="n">
        <v>0</v>
      </c>
      <c r="F70" s="6" t="n">
        <v>75</v>
      </c>
      <c r="G70" s="6" t="n">
        <v>107</v>
      </c>
      <c r="H70" s="6" t="n">
        <v>82</v>
      </c>
      <c r="I70" s="6" t="n">
        <v>78</v>
      </c>
      <c r="J70" s="6" t="n">
        <v>70</v>
      </c>
      <c r="K70" s="6" t="n">
        <v>111</v>
      </c>
      <c r="L70" s="6" t="n">
        <v>85</v>
      </c>
    </row>
    <row r="71" customFormat="false" ht="14.65" hidden="false" customHeight="false" outlineLevel="0" collapsed="false">
      <c r="A71" s="5" t="s">
        <v>1786</v>
      </c>
      <c r="B71" s="6" t="s">
        <v>694</v>
      </c>
      <c r="C71" s="6" t="n">
        <v>15</v>
      </c>
      <c r="D71" s="1"/>
      <c r="E71" s="6" t="n">
        <v>0</v>
      </c>
      <c r="F71" s="6" t="n">
        <v>256</v>
      </c>
      <c r="G71" s="6" t="n">
        <v>135</v>
      </c>
      <c r="H71" s="6" t="n">
        <v>98</v>
      </c>
      <c r="I71" s="6" t="n">
        <v>75</v>
      </c>
      <c r="J71" s="6" t="n">
        <v>119</v>
      </c>
      <c r="K71" s="6" t="n">
        <v>153</v>
      </c>
      <c r="L71" s="6" t="n">
        <v>106</v>
      </c>
    </row>
    <row r="72" customFormat="false" ht="14.65" hidden="false" customHeight="false" outlineLevel="0" collapsed="false">
      <c r="A72" s="5" t="s">
        <v>1787</v>
      </c>
      <c r="B72" s="6" t="s">
        <v>1788</v>
      </c>
      <c r="C72" s="6" t="n">
        <v>15</v>
      </c>
      <c r="D72" s="1" t="s">
        <v>1789</v>
      </c>
      <c r="E72" s="6" t="n">
        <v>0</v>
      </c>
      <c r="F72" s="6" t="n">
        <v>222</v>
      </c>
      <c r="G72" s="6" t="n">
        <v>137</v>
      </c>
      <c r="H72" s="6" t="n">
        <v>126</v>
      </c>
      <c r="I72" s="6" t="n">
        <v>101</v>
      </c>
      <c r="J72" s="6" t="n">
        <v>151</v>
      </c>
      <c r="K72" s="6" t="n">
        <v>190</v>
      </c>
      <c r="L72" s="6" t="n">
        <v>140</v>
      </c>
    </row>
    <row r="73" customFormat="false" ht="14.65" hidden="false" customHeight="false" outlineLevel="0" collapsed="false">
      <c r="A73" s="5" t="s">
        <v>1790</v>
      </c>
      <c r="B73" s="6" t="s">
        <v>717</v>
      </c>
      <c r="C73" s="6" t="n">
        <v>15</v>
      </c>
      <c r="D73" s="1"/>
      <c r="E73" s="6" t="n">
        <v>0</v>
      </c>
      <c r="F73" s="6" t="n">
        <v>150</v>
      </c>
      <c r="G73" s="6" t="n">
        <v>87</v>
      </c>
      <c r="H73" s="6" t="n">
        <v>90</v>
      </c>
      <c r="I73" s="6" t="n">
        <v>90</v>
      </c>
      <c r="J73" s="6" t="n">
        <v>103</v>
      </c>
      <c r="K73" s="6" t="n">
        <v>113</v>
      </c>
      <c r="L73" s="6" t="n">
        <v>132</v>
      </c>
    </row>
    <row r="74" customFormat="false" ht="14.65" hidden="false" customHeight="false" outlineLevel="0" collapsed="false">
      <c r="A74" s="5" t="s">
        <v>1791</v>
      </c>
      <c r="B74" s="6" t="s">
        <v>1301</v>
      </c>
      <c r="C74" s="6" t="n">
        <v>15</v>
      </c>
      <c r="D74" s="1"/>
      <c r="E74" s="6" t="n">
        <v>1</v>
      </c>
      <c r="F74" s="6" t="n">
        <v>225</v>
      </c>
      <c r="G74" s="6" t="n">
        <v>143</v>
      </c>
      <c r="H74" s="6" t="n">
        <v>117</v>
      </c>
      <c r="I74" s="6" t="n">
        <v>129</v>
      </c>
      <c r="J74" s="6" t="n">
        <v>150</v>
      </c>
      <c r="K74" s="6" t="n">
        <v>360</v>
      </c>
      <c r="L74" s="6" t="n">
        <v>216</v>
      </c>
    </row>
    <row r="75" customFormat="false" ht="14.65" hidden="false" customHeight="false" outlineLevel="0" collapsed="false">
      <c r="A75" s="5" t="s">
        <v>1792</v>
      </c>
      <c r="B75" s="6" t="s">
        <v>1301</v>
      </c>
      <c r="C75" s="6" t="n">
        <v>15</v>
      </c>
      <c r="D75" s="1"/>
      <c r="E75" s="6" t="n">
        <v>1</v>
      </c>
      <c r="F75" s="6" t="n">
        <v>235</v>
      </c>
      <c r="G75" s="6" t="n">
        <v>147</v>
      </c>
      <c r="H75" s="6" t="n">
        <v>124</v>
      </c>
      <c r="I75" s="6" t="n">
        <v>136</v>
      </c>
      <c r="J75" s="6" t="n">
        <v>161</v>
      </c>
      <c r="K75" s="6" t="n">
        <v>383</v>
      </c>
      <c r="L75" s="6" t="n">
        <v>239</v>
      </c>
    </row>
    <row r="76" customFormat="false" ht="14.65" hidden="false" customHeight="false" outlineLevel="0" collapsed="false">
      <c r="A76" s="5" t="s">
        <v>1793</v>
      </c>
      <c r="B76" s="6" t="s">
        <v>717</v>
      </c>
      <c r="C76" s="6" t="n">
        <v>18</v>
      </c>
      <c r="D76" s="1"/>
      <c r="E76" s="6" t="n">
        <v>0</v>
      </c>
      <c r="F76" s="6" t="n">
        <v>120</v>
      </c>
      <c r="G76" s="6" t="n">
        <v>80</v>
      </c>
      <c r="H76" s="6" t="n">
        <v>103</v>
      </c>
      <c r="I76" s="6" t="n">
        <v>76</v>
      </c>
      <c r="J76" s="6" t="n">
        <v>110</v>
      </c>
      <c r="K76" s="6" t="n">
        <v>100</v>
      </c>
      <c r="L76" s="6" t="n">
        <v>100</v>
      </c>
    </row>
    <row r="77" customFormat="false" ht="14.65" hidden="false" customHeight="false" outlineLevel="0" collapsed="false">
      <c r="A77" s="5" t="s">
        <v>1794</v>
      </c>
      <c r="B77" s="6" t="s">
        <v>900</v>
      </c>
      <c r="C77" s="6" t="n">
        <v>18</v>
      </c>
      <c r="D77" s="1"/>
      <c r="E77" s="6" t="n">
        <v>0</v>
      </c>
      <c r="F77" s="6" t="n">
        <v>170</v>
      </c>
      <c r="G77" s="6" t="n">
        <v>73</v>
      </c>
      <c r="H77" s="6" t="n">
        <v>113</v>
      </c>
      <c r="I77" s="6" t="n">
        <v>150</v>
      </c>
      <c r="J77" s="6" t="n">
        <v>81</v>
      </c>
      <c r="K77" s="6" t="n">
        <v>130</v>
      </c>
      <c r="L77" s="6" t="n">
        <v>125</v>
      </c>
    </row>
    <row r="78" customFormat="false" ht="14.65" hidden="false" customHeight="false" outlineLevel="0" collapsed="false">
      <c r="A78" s="5" t="s">
        <v>1795</v>
      </c>
      <c r="B78" s="6" t="s">
        <v>669</v>
      </c>
      <c r="C78" s="6" t="n">
        <v>18</v>
      </c>
      <c r="D78" s="1"/>
      <c r="E78" s="6" t="n">
        <v>0</v>
      </c>
      <c r="F78" s="6" t="n">
        <v>130</v>
      </c>
      <c r="G78" s="6" t="n">
        <v>80</v>
      </c>
      <c r="H78" s="6" t="n">
        <v>130</v>
      </c>
      <c r="I78" s="6" t="n">
        <v>116</v>
      </c>
      <c r="J78" s="6" t="n">
        <v>115</v>
      </c>
      <c r="K78" s="6" t="n">
        <v>145</v>
      </c>
      <c r="L78" s="6" t="n">
        <v>98</v>
      </c>
    </row>
    <row r="79" customFormat="false" ht="14.65" hidden="false" customHeight="false" outlineLevel="0" collapsed="false">
      <c r="A79" s="5" t="s">
        <v>1796</v>
      </c>
      <c r="B79" s="6" t="s">
        <v>727</v>
      </c>
      <c r="C79" s="6" t="n">
        <v>17</v>
      </c>
      <c r="D79" s="1"/>
      <c r="E79" s="6" t="n">
        <v>0</v>
      </c>
      <c r="F79" s="6" t="n">
        <v>83</v>
      </c>
      <c r="G79" s="6" t="n">
        <v>77</v>
      </c>
      <c r="H79" s="6" t="n">
        <v>72</v>
      </c>
      <c r="I79" s="6" t="n">
        <v>60</v>
      </c>
      <c r="J79" s="6" t="n">
        <v>112</v>
      </c>
      <c r="K79" s="6" t="n">
        <v>78</v>
      </c>
      <c r="L79" s="6" t="n">
        <v>92</v>
      </c>
    </row>
    <row r="80" customFormat="false" ht="14.65" hidden="false" customHeight="false" outlineLevel="0" collapsed="false">
      <c r="A80" s="5" t="s">
        <v>1797</v>
      </c>
      <c r="B80" s="6" t="s">
        <v>669</v>
      </c>
      <c r="C80" s="6" t="n">
        <v>17</v>
      </c>
      <c r="D80" s="1"/>
      <c r="E80" s="6" t="n">
        <v>0</v>
      </c>
      <c r="F80" s="6" t="n">
        <v>170</v>
      </c>
      <c r="G80" s="6" t="n">
        <v>124</v>
      </c>
      <c r="H80" s="6" t="n">
        <v>60</v>
      </c>
      <c r="I80" s="6" t="n">
        <v>112</v>
      </c>
      <c r="J80" s="6" t="n">
        <v>85</v>
      </c>
      <c r="K80" s="6" t="n">
        <v>89</v>
      </c>
      <c r="L80" s="6" t="n">
        <v>184</v>
      </c>
    </row>
    <row r="81" customFormat="false" ht="14.65" hidden="false" customHeight="false" outlineLevel="0" collapsed="false">
      <c r="A81" s="5" t="s">
        <v>1798</v>
      </c>
      <c r="B81" s="6" t="s">
        <v>682</v>
      </c>
      <c r="C81" s="6" t="n">
        <v>19</v>
      </c>
      <c r="D81" s="1"/>
      <c r="E81" s="6" t="n">
        <v>0</v>
      </c>
      <c r="F81" s="6" t="n">
        <v>151</v>
      </c>
      <c r="G81" s="6" t="n">
        <v>90</v>
      </c>
      <c r="H81" s="6" t="n">
        <v>90</v>
      </c>
      <c r="I81" s="6" t="n">
        <v>132</v>
      </c>
      <c r="J81" s="6" t="n">
        <v>106</v>
      </c>
      <c r="K81" s="6" t="n">
        <v>153</v>
      </c>
      <c r="L81" s="6" t="n">
        <v>137</v>
      </c>
    </row>
    <row r="82" customFormat="false" ht="14.65" hidden="false" customHeight="false" outlineLevel="0" collapsed="false">
      <c r="A82" s="5" t="s">
        <v>1799</v>
      </c>
      <c r="B82" s="6" t="s">
        <v>717</v>
      </c>
      <c r="C82" s="6" t="n">
        <v>19</v>
      </c>
      <c r="D82" s="1"/>
      <c r="E82" s="6" t="n">
        <v>0</v>
      </c>
      <c r="F82" s="6" t="n">
        <v>123</v>
      </c>
      <c r="G82" s="6" t="n">
        <v>87</v>
      </c>
      <c r="H82" s="6" t="n">
        <v>110</v>
      </c>
      <c r="I82" s="6" t="n">
        <v>83</v>
      </c>
      <c r="J82" s="6" t="n">
        <v>111</v>
      </c>
      <c r="K82" s="6" t="n">
        <v>106</v>
      </c>
      <c r="L82" s="6" t="n">
        <v>106</v>
      </c>
    </row>
    <row r="83" customFormat="false" ht="14.65" hidden="false" customHeight="false" outlineLevel="0" collapsed="false">
      <c r="A83" s="5" t="s">
        <v>1800</v>
      </c>
      <c r="B83" s="6" t="s">
        <v>1801</v>
      </c>
      <c r="C83" s="6" t="n">
        <v>19</v>
      </c>
      <c r="D83" s="1" t="s">
        <v>1802</v>
      </c>
      <c r="E83" s="6" t="n">
        <v>0</v>
      </c>
      <c r="F83" s="6" t="n">
        <v>140</v>
      </c>
      <c r="G83" s="6" t="n">
        <v>92</v>
      </c>
      <c r="H83" s="6" t="n">
        <v>120</v>
      </c>
      <c r="I83" s="6" t="n">
        <v>80</v>
      </c>
      <c r="J83" s="6" t="n">
        <v>100</v>
      </c>
      <c r="K83" s="6" t="n">
        <v>155</v>
      </c>
      <c r="L83" s="6" t="n">
        <v>143</v>
      </c>
    </row>
    <row r="84" customFormat="false" ht="14.65" hidden="false" customHeight="false" outlineLevel="0" collapsed="false">
      <c r="A84" s="5" t="s">
        <v>1803</v>
      </c>
      <c r="B84" s="6" t="s">
        <v>682</v>
      </c>
      <c r="C84" s="6" t="n">
        <v>19</v>
      </c>
      <c r="D84" s="1"/>
      <c r="E84" s="6" t="n">
        <v>0</v>
      </c>
      <c r="F84" s="6" t="n">
        <v>153</v>
      </c>
      <c r="G84" s="6" t="n">
        <v>105</v>
      </c>
      <c r="H84" s="6" t="n">
        <v>80</v>
      </c>
      <c r="I84" s="6" t="n">
        <v>95</v>
      </c>
      <c r="J84" s="6" t="n">
        <v>110</v>
      </c>
      <c r="K84" s="6" t="n">
        <v>135</v>
      </c>
      <c r="L84" s="6" t="n">
        <v>146</v>
      </c>
    </row>
    <row r="85" customFormat="false" ht="14.65" hidden="false" customHeight="false" outlineLevel="0" collapsed="false">
      <c r="A85" s="5" t="s">
        <v>1804</v>
      </c>
      <c r="B85" s="6" t="s">
        <v>727</v>
      </c>
      <c r="C85" s="6" t="n">
        <v>19</v>
      </c>
      <c r="D85" s="1"/>
      <c r="E85" s="6" t="n">
        <v>0</v>
      </c>
      <c r="F85" s="6" t="n">
        <v>100</v>
      </c>
      <c r="G85" s="6" t="n">
        <v>82</v>
      </c>
      <c r="H85" s="6" t="n">
        <v>110</v>
      </c>
      <c r="I85" s="6" t="n">
        <v>109</v>
      </c>
      <c r="J85" s="6" t="n">
        <v>70</v>
      </c>
      <c r="K85" s="6" t="n">
        <v>111</v>
      </c>
      <c r="L85" s="6" t="n">
        <v>119</v>
      </c>
    </row>
    <row r="86" customFormat="false" ht="14.65" hidden="false" customHeight="false" outlineLevel="0" collapsed="false">
      <c r="A86" s="5" t="s">
        <v>1805</v>
      </c>
      <c r="B86" s="6" t="s">
        <v>1806</v>
      </c>
      <c r="C86" s="6" t="n">
        <v>19</v>
      </c>
      <c r="D86" s="1"/>
      <c r="E86" s="6" t="n">
        <v>0</v>
      </c>
      <c r="F86" s="6" t="n">
        <v>435</v>
      </c>
      <c r="G86" s="6" t="n">
        <v>147</v>
      </c>
      <c r="H86" s="6" t="n">
        <v>140</v>
      </c>
      <c r="I86" s="6" t="n">
        <v>132</v>
      </c>
      <c r="J86" s="6" t="n">
        <v>141</v>
      </c>
      <c r="K86" s="6" t="n">
        <v>400</v>
      </c>
      <c r="L86" s="6" t="n">
        <v>360</v>
      </c>
    </row>
    <row r="87" customFormat="false" ht="14.65" hidden="false" customHeight="false" outlineLevel="0" collapsed="false">
      <c r="A87" s="5" t="s">
        <v>1807</v>
      </c>
      <c r="B87" s="6" t="s">
        <v>1808</v>
      </c>
      <c r="C87" s="6" t="n">
        <v>20</v>
      </c>
      <c r="D87" s="1"/>
      <c r="E87" s="6" t="n">
        <v>0</v>
      </c>
      <c r="F87" s="6" t="n">
        <v>124</v>
      </c>
      <c r="G87" s="6" t="n">
        <v>98</v>
      </c>
      <c r="H87" s="6" t="n">
        <v>78</v>
      </c>
      <c r="I87" s="6" t="n">
        <v>93</v>
      </c>
      <c r="J87" s="6" t="n">
        <v>89</v>
      </c>
      <c r="K87" s="6" t="n">
        <v>109</v>
      </c>
      <c r="L87" s="6" t="n">
        <v>125</v>
      </c>
    </row>
    <row r="88" customFormat="false" ht="14.65" hidden="false" customHeight="false" outlineLevel="0" collapsed="false">
      <c r="A88" s="5" t="s">
        <v>1809</v>
      </c>
      <c r="B88" s="6" t="s">
        <v>669</v>
      </c>
      <c r="C88" s="6" t="s">
        <v>1810</v>
      </c>
      <c r="D88" s="1"/>
      <c r="E88" s="6" t="n">
        <v>2</v>
      </c>
      <c r="F88" s="6" t="n">
        <v>500</v>
      </c>
      <c r="G88" s="6" t="n">
        <v>162</v>
      </c>
      <c r="H88" s="6" t="n">
        <v>152</v>
      </c>
      <c r="I88" s="6" t="n">
        <v>118</v>
      </c>
      <c r="J88" s="6" t="n">
        <v>160</v>
      </c>
      <c r="K88" s="6" t="n">
        <v>650</v>
      </c>
      <c r="L88" s="6" t="n">
        <v>400</v>
      </c>
    </row>
    <row r="89" customFormat="false" ht="14.65" hidden="false" customHeight="false" outlineLevel="0" collapsed="false">
      <c r="A89" s="5" t="s">
        <v>1811</v>
      </c>
      <c r="B89" s="6" t="s">
        <v>1812</v>
      </c>
      <c r="C89" s="6" t="s">
        <v>1810</v>
      </c>
      <c r="D89" s="1" t="s">
        <v>1813</v>
      </c>
      <c r="E89" s="6" t="n">
        <v>0</v>
      </c>
      <c r="F89" s="6" t="n">
        <v>999</v>
      </c>
      <c r="G89" s="6" t="n">
        <v>174</v>
      </c>
      <c r="H89" s="6" t="n">
        <v>160</v>
      </c>
      <c r="I89" s="6" t="n">
        <v>150</v>
      </c>
      <c r="J89" s="6" t="n">
        <v>61</v>
      </c>
      <c r="K89" s="6" t="n">
        <v>700</v>
      </c>
      <c r="L89" s="6" t="n">
        <v>2000</v>
      </c>
    </row>
    <row r="90" customFormat="false" ht="14.65" hidden="false" customHeight="false" outlineLevel="0" collapsed="false">
      <c r="A90" s="5" t="s">
        <v>1814</v>
      </c>
      <c r="B90" s="6" t="s">
        <v>708</v>
      </c>
      <c r="C90" s="6" t="n">
        <v>20</v>
      </c>
      <c r="D90" s="1"/>
      <c r="E90" s="6" t="n">
        <v>0</v>
      </c>
      <c r="F90" s="6" t="n">
        <v>129</v>
      </c>
      <c r="G90" s="6" t="n">
        <v>90</v>
      </c>
      <c r="H90" s="6" t="n">
        <v>60</v>
      </c>
      <c r="I90" s="6" t="n">
        <v>70</v>
      </c>
      <c r="J90" s="6" t="n">
        <v>82</v>
      </c>
      <c r="K90" s="6" t="n">
        <v>117</v>
      </c>
      <c r="L90" s="6" t="n">
        <v>94</v>
      </c>
    </row>
    <row r="91" customFormat="false" ht="14.65" hidden="false" customHeight="false" outlineLevel="0" collapsed="false">
      <c r="A91" s="5" t="s">
        <v>1815</v>
      </c>
      <c r="B91" s="6" t="s">
        <v>717</v>
      </c>
      <c r="C91" s="6" t="n">
        <v>20</v>
      </c>
      <c r="D91" s="1"/>
      <c r="E91" s="6" t="n">
        <v>1</v>
      </c>
      <c r="F91" s="6" t="n">
        <v>54</v>
      </c>
      <c r="G91" s="6" t="n">
        <v>151</v>
      </c>
      <c r="H91" s="6" t="n">
        <v>98</v>
      </c>
      <c r="I91" s="6" t="n">
        <v>143</v>
      </c>
      <c r="J91" s="6" t="n">
        <v>78</v>
      </c>
      <c r="K91" s="6" t="n">
        <v>140</v>
      </c>
      <c r="L91" s="6" t="n">
        <v>117</v>
      </c>
    </row>
    <row r="92" customFormat="false" ht="14.65" hidden="false" customHeight="false" outlineLevel="0" collapsed="false">
      <c r="A92" s="5" t="s">
        <v>1816</v>
      </c>
      <c r="B92" s="6" t="s">
        <v>717</v>
      </c>
      <c r="C92" s="6" t="n">
        <v>20</v>
      </c>
      <c r="D92" s="1"/>
      <c r="E92" s="6" t="n">
        <v>0</v>
      </c>
      <c r="F92" s="6" t="n">
        <v>130</v>
      </c>
      <c r="G92" s="6" t="n">
        <v>95</v>
      </c>
      <c r="H92" s="6" t="n">
        <v>81</v>
      </c>
      <c r="I92" s="6" t="n">
        <v>83</v>
      </c>
      <c r="J92" s="6" t="n">
        <v>126</v>
      </c>
      <c r="K92" s="6" t="n">
        <v>145</v>
      </c>
      <c r="L92" s="6" t="n">
        <v>80</v>
      </c>
    </row>
    <row r="93" customFormat="false" ht="14.65" hidden="false" customHeight="false" outlineLevel="0" collapsed="false">
      <c r="A93" s="5" t="s">
        <v>1817</v>
      </c>
      <c r="B93" s="6" t="s">
        <v>694</v>
      </c>
      <c r="C93" s="6" t="n">
        <v>20</v>
      </c>
      <c r="D93" s="1"/>
      <c r="E93" s="6" t="n">
        <v>0</v>
      </c>
      <c r="F93" s="6" t="n">
        <v>270</v>
      </c>
      <c r="G93" s="6" t="n">
        <v>147</v>
      </c>
      <c r="H93" s="6" t="n">
        <v>130</v>
      </c>
      <c r="I93" s="6" t="n">
        <v>120</v>
      </c>
      <c r="J93" s="6" t="n">
        <v>144</v>
      </c>
      <c r="K93" s="6" t="n">
        <v>278</v>
      </c>
      <c r="L93" s="6" t="n">
        <v>233</v>
      </c>
    </row>
    <row r="94" customFormat="false" ht="14.65" hidden="false" customHeight="false" outlineLevel="0" collapsed="false">
      <c r="A94" s="5" t="s">
        <v>1818</v>
      </c>
      <c r="B94" s="6" t="s">
        <v>874</v>
      </c>
      <c r="C94" s="6" t="n">
        <v>13</v>
      </c>
      <c r="D94" s="1"/>
      <c r="E94" s="6" t="n">
        <v>1</v>
      </c>
      <c r="F94" s="6" t="n">
        <v>1</v>
      </c>
      <c r="G94" s="6" t="n">
        <v>130</v>
      </c>
      <c r="H94" s="6" t="n">
        <v>200</v>
      </c>
      <c r="I94" s="6" t="n">
        <v>200</v>
      </c>
      <c r="J94" s="6" t="n">
        <v>55</v>
      </c>
      <c r="K94" s="6" t="n">
        <v>300</v>
      </c>
      <c r="L94" s="6" t="n">
        <v>100</v>
      </c>
    </row>
    <row r="95" customFormat="false" ht="14.65" hidden="false" customHeight="false" outlineLevel="0" collapsed="false">
      <c r="A95" s="5" t="s">
        <v>1819</v>
      </c>
      <c r="B95" s="6" t="s">
        <v>717</v>
      </c>
      <c r="C95" s="6" t="n">
        <v>21</v>
      </c>
      <c r="D95" s="1"/>
      <c r="E95" s="6" t="n">
        <v>0</v>
      </c>
      <c r="F95" s="6" t="n">
        <v>110</v>
      </c>
      <c r="G95" s="6" t="n">
        <v>94</v>
      </c>
      <c r="H95" s="6" t="n">
        <v>76</v>
      </c>
      <c r="I95" s="6" t="n">
        <v>82</v>
      </c>
      <c r="J95" s="6" t="n">
        <v>80</v>
      </c>
      <c r="K95" s="6" t="n">
        <v>110</v>
      </c>
      <c r="L95" s="6" t="n">
        <v>89</v>
      </c>
    </row>
    <row r="96" customFormat="false" ht="14.65" hidden="false" customHeight="false" outlineLevel="0" collapsed="false">
      <c r="A96" s="5" t="s">
        <v>1820</v>
      </c>
      <c r="B96" s="6" t="s">
        <v>682</v>
      </c>
      <c r="C96" s="6" t="n">
        <v>21</v>
      </c>
      <c r="D96" s="1"/>
      <c r="E96" s="6" t="n">
        <v>0</v>
      </c>
      <c r="F96" s="6" t="n">
        <v>140</v>
      </c>
      <c r="G96" s="6" t="n">
        <v>144</v>
      </c>
      <c r="H96" s="6" t="n">
        <v>110</v>
      </c>
      <c r="I96" s="6" t="n">
        <v>79</v>
      </c>
      <c r="J96" s="6" t="n">
        <v>129</v>
      </c>
      <c r="K96" s="6" t="n">
        <v>130</v>
      </c>
      <c r="L96" s="6" t="n">
        <v>122</v>
      </c>
    </row>
    <row r="97" customFormat="false" ht="14.65" hidden="false" customHeight="false" outlineLevel="0" collapsed="false">
      <c r="A97" s="5" t="s">
        <v>1821</v>
      </c>
      <c r="B97" s="6" t="s">
        <v>1822</v>
      </c>
      <c r="C97" s="6" t="n">
        <v>21</v>
      </c>
      <c r="D97" s="1"/>
      <c r="E97" s="6" t="n">
        <v>0</v>
      </c>
      <c r="F97" s="6" t="n">
        <v>128</v>
      </c>
      <c r="G97" s="6" t="n">
        <v>93</v>
      </c>
      <c r="H97" s="6" t="n">
        <v>104</v>
      </c>
      <c r="I97" s="6" t="n">
        <v>86</v>
      </c>
      <c r="J97" s="6" t="n">
        <v>92</v>
      </c>
      <c r="K97" s="6" t="n">
        <v>132</v>
      </c>
      <c r="L97" s="6" t="n">
        <v>85</v>
      </c>
    </row>
    <row r="98" customFormat="false" ht="14.65" hidden="false" customHeight="false" outlineLevel="0" collapsed="false">
      <c r="A98" s="5" t="s">
        <v>1823</v>
      </c>
      <c r="B98" s="6" t="s">
        <v>669</v>
      </c>
      <c r="C98" s="6" t="n">
        <v>21</v>
      </c>
      <c r="D98" s="1" t="s">
        <v>1824</v>
      </c>
      <c r="E98" s="6" t="n">
        <v>0</v>
      </c>
      <c r="F98" s="6" t="n">
        <v>107</v>
      </c>
      <c r="G98" s="6" t="n">
        <v>92</v>
      </c>
      <c r="H98" s="6" t="n">
        <v>100</v>
      </c>
      <c r="I98" s="6" t="n">
        <v>94</v>
      </c>
      <c r="J98" s="6" t="n">
        <v>115</v>
      </c>
      <c r="K98" s="6" t="n">
        <v>130</v>
      </c>
      <c r="L98" s="6" t="n">
        <v>92</v>
      </c>
    </row>
    <row r="99" customFormat="false" ht="14.65" hidden="false" customHeight="false" outlineLevel="0" collapsed="false">
      <c r="A99" s="5" t="s">
        <v>1825</v>
      </c>
      <c r="B99" s="6" t="s">
        <v>900</v>
      </c>
      <c r="C99" s="6" t="n">
        <v>28</v>
      </c>
      <c r="D99" s="1"/>
      <c r="E99" s="6" t="n">
        <v>0</v>
      </c>
      <c r="F99" s="6" t="n">
        <v>95</v>
      </c>
      <c r="G99" s="6" t="n">
        <v>110</v>
      </c>
      <c r="H99" s="6" t="n">
        <v>62</v>
      </c>
      <c r="I99" s="6" t="n">
        <v>83</v>
      </c>
      <c r="J99" s="6" t="n">
        <v>100</v>
      </c>
      <c r="K99" s="6" t="n">
        <v>97</v>
      </c>
      <c r="L99" s="6" t="n">
        <v>91</v>
      </c>
    </row>
    <row r="100" customFormat="false" ht="14.65" hidden="false" customHeight="false" outlineLevel="0" collapsed="false">
      <c r="A100" s="5" t="s">
        <v>1826</v>
      </c>
      <c r="B100" s="6" t="s">
        <v>727</v>
      </c>
      <c r="C100" s="6" t="n">
        <v>22</v>
      </c>
      <c r="D100" s="1"/>
      <c r="E100" s="6" t="n">
        <v>0</v>
      </c>
      <c r="F100" s="6" t="n">
        <v>131</v>
      </c>
      <c r="G100" s="6" t="n">
        <v>117</v>
      </c>
      <c r="H100" s="6" t="n">
        <v>50</v>
      </c>
      <c r="I100" s="6" t="n">
        <v>87</v>
      </c>
      <c r="J100" s="6" t="n">
        <v>121</v>
      </c>
      <c r="K100" s="6" t="n">
        <v>130</v>
      </c>
      <c r="L100" s="6" t="n">
        <v>74</v>
      </c>
    </row>
    <row r="101" customFormat="false" ht="14.65" hidden="false" customHeight="false" outlineLevel="0" collapsed="false">
      <c r="A101" s="5" t="s">
        <v>1827</v>
      </c>
      <c r="B101" s="6" t="s">
        <v>708</v>
      </c>
      <c r="C101" s="6" t="n">
        <v>22</v>
      </c>
      <c r="D101" s="1"/>
      <c r="E101" s="6" t="n">
        <v>0</v>
      </c>
      <c r="F101" s="6" t="n">
        <v>74</v>
      </c>
      <c r="G101" s="6" t="n">
        <v>126</v>
      </c>
      <c r="H101" s="6" t="n">
        <v>97</v>
      </c>
      <c r="I101" s="6" t="n">
        <v>117</v>
      </c>
      <c r="J101" s="6" t="n">
        <v>162</v>
      </c>
      <c r="K101" s="6" t="n">
        <v>150</v>
      </c>
      <c r="L101" s="6" t="n">
        <v>104</v>
      </c>
    </row>
    <row r="102" customFormat="false" ht="14.65" hidden="false" customHeight="false" outlineLevel="0" collapsed="false">
      <c r="A102" s="5" t="s">
        <v>1828</v>
      </c>
      <c r="B102" s="6" t="s">
        <v>900</v>
      </c>
      <c r="C102" s="6" t="n">
        <v>22</v>
      </c>
      <c r="D102" s="1" t="s">
        <v>1813</v>
      </c>
      <c r="E102" s="6" t="n">
        <v>2</v>
      </c>
      <c r="F102" s="6" t="n">
        <v>112</v>
      </c>
      <c r="G102" s="6" t="n">
        <v>155</v>
      </c>
      <c r="H102" s="6" t="n">
        <v>116</v>
      </c>
      <c r="I102" s="6" t="n">
        <v>142</v>
      </c>
      <c r="J102" s="6" t="n">
        <v>74</v>
      </c>
      <c r="K102" s="6" t="n">
        <v>340</v>
      </c>
      <c r="L102" s="6" t="n">
        <v>300</v>
      </c>
    </row>
    <row r="103" customFormat="false" ht="14.65" hidden="false" customHeight="false" outlineLevel="0" collapsed="false">
      <c r="A103" s="5" t="s">
        <v>1829</v>
      </c>
      <c r="B103" s="6" t="s">
        <v>1830</v>
      </c>
      <c r="C103" s="6" t="n">
        <v>22</v>
      </c>
      <c r="D103" s="1"/>
      <c r="E103" s="6" t="n">
        <v>0</v>
      </c>
      <c r="F103" s="6" t="n">
        <v>70</v>
      </c>
      <c r="G103" s="6" t="n">
        <v>92</v>
      </c>
      <c r="H103" s="6" t="n">
        <v>70</v>
      </c>
      <c r="I103" s="6" t="n">
        <v>73</v>
      </c>
      <c r="J103" s="6" t="n">
        <v>141</v>
      </c>
      <c r="K103" s="6" t="n">
        <v>90</v>
      </c>
      <c r="L103" s="6" t="n">
        <v>101</v>
      </c>
    </row>
    <row r="104" customFormat="false" ht="14.65" hidden="false" customHeight="false" outlineLevel="0" collapsed="false">
      <c r="A104" s="5" t="s">
        <v>1831</v>
      </c>
      <c r="B104" s="6" t="s">
        <v>1832</v>
      </c>
      <c r="C104" s="6" t="n">
        <v>22</v>
      </c>
      <c r="D104" s="1" t="s">
        <v>1813</v>
      </c>
      <c r="E104" s="6" t="n">
        <v>2</v>
      </c>
      <c r="F104" s="6" t="n">
        <v>97</v>
      </c>
      <c r="G104" s="6" t="n">
        <v>125</v>
      </c>
      <c r="H104" s="6" t="n">
        <v>110</v>
      </c>
      <c r="I104" s="6" t="n">
        <v>126</v>
      </c>
      <c r="J104" s="6" t="n">
        <v>111</v>
      </c>
      <c r="K104" s="6" t="n">
        <v>350</v>
      </c>
      <c r="L104" s="6" t="n">
        <v>280</v>
      </c>
    </row>
    <row r="105" customFormat="false" ht="14.65" hidden="false" customHeight="false" outlineLevel="0" collapsed="false">
      <c r="A105" s="5" t="s">
        <v>1833</v>
      </c>
      <c r="B105" s="6" t="s">
        <v>900</v>
      </c>
      <c r="C105" s="6" t="n">
        <v>22</v>
      </c>
      <c r="D105" s="1"/>
      <c r="E105" s="6" t="n">
        <v>2</v>
      </c>
      <c r="F105" s="6" t="n">
        <v>500</v>
      </c>
      <c r="G105" s="6" t="n">
        <v>145</v>
      </c>
      <c r="H105" s="6" t="n">
        <v>0</v>
      </c>
      <c r="I105" s="6" t="n">
        <v>131</v>
      </c>
      <c r="J105" s="6" t="n">
        <v>25</v>
      </c>
      <c r="K105" s="6" t="n">
        <v>0</v>
      </c>
      <c r="L105" s="6" t="n">
        <v>0</v>
      </c>
    </row>
    <row r="106" customFormat="false" ht="14.65" hidden="false" customHeight="false" outlineLevel="0" collapsed="false">
      <c r="A106" s="5" t="s">
        <v>1834</v>
      </c>
      <c r="B106" s="6" t="s">
        <v>708</v>
      </c>
      <c r="C106" s="6" t="n">
        <v>24</v>
      </c>
      <c r="D106" s="1"/>
      <c r="E106" s="6" t="n">
        <v>0</v>
      </c>
      <c r="F106" s="6" t="n">
        <v>120</v>
      </c>
      <c r="G106" s="6" t="n">
        <v>80</v>
      </c>
      <c r="H106" s="6" t="n">
        <v>80</v>
      </c>
      <c r="I106" s="6" t="n">
        <v>70</v>
      </c>
      <c r="J106" s="6" t="n">
        <v>87</v>
      </c>
      <c r="K106" s="6" t="n">
        <v>110</v>
      </c>
      <c r="L106" s="6" t="n">
        <v>112</v>
      </c>
    </row>
    <row r="107" customFormat="false" ht="14.65" hidden="false" customHeight="false" outlineLevel="0" collapsed="false">
      <c r="A107" s="5" t="s">
        <v>1835</v>
      </c>
      <c r="B107" s="6" t="s">
        <v>1836</v>
      </c>
      <c r="C107" s="6" t="n">
        <v>24</v>
      </c>
      <c r="D107" s="1"/>
      <c r="E107" s="6" t="n">
        <v>0</v>
      </c>
      <c r="F107" s="6" t="n">
        <v>187</v>
      </c>
      <c r="G107" s="6" t="n">
        <v>117</v>
      </c>
      <c r="H107" s="6" t="n">
        <v>80</v>
      </c>
      <c r="I107" s="6" t="n">
        <v>65</v>
      </c>
      <c r="J107" s="6" t="n">
        <v>131</v>
      </c>
      <c r="K107" s="6" t="n">
        <v>160</v>
      </c>
      <c r="L107" s="6" t="n">
        <v>115</v>
      </c>
    </row>
    <row r="108" customFormat="false" ht="14.65" hidden="false" customHeight="false" outlineLevel="0" collapsed="false">
      <c r="A108" s="5" t="s">
        <v>1837</v>
      </c>
      <c r="B108" s="6" t="s">
        <v>717</v>
      </c>
      <c r="C108" s="6" t="n">
        <v>24</v>
      </c>
      <c r="D108" s="1"/>
      <c r="E108" s="6" t="n">
        <v>0</v>
      </c>
      <c r="F108" s="6" t="n">
        <v>230</v>
      </c>
      <c r="G108" s="6" t="n">
        <v>128</v>
      </c>
      <c r="H108" s="6" t="n">
        <v>90</v>
      </c>
      <c r="I108" s="6" t="n">
        <v>123</v>
      </c>
      <c r="J108" s="6" t="n">
        <v>105</v>
      </c>
      <c r="K108" s="6" t="n">
        <v>220</v>
      </c>
      <c r="L108" s="6" t="n">
        <v>178</v>
      </c>
    </row>
    <row r="109" customFormat="false" ht="14.65" hidden="false" customHeight="false" outlineLevel="0" collapsed="false">
      <c r="A109" s="5" t="s">
        <v>1838</v>
      </c>
      <c r="B109" s="6" t="s">
        <v>694</v>
      </c>
      <c r="C109" s="6" t="n">
        <v>24</v>
      </c>
      <c r="D109" s="1"/>
      <c r="E109" s="6" t="n">
        <v>0</v>
      </c>
      <c r="F109" s="6" t="n">
        <v>150</v>
      </c>
      <c r="G109" s="6" t="n">
        <v>111</v>
      </c>
      <c r="H109" s="6" t="n">
        <v>125</v>
      </c>
      <c r="I109" s="6" t="n">
        <v>89</v>
      </c>
      <c r="J109" s="6" t="n">
        <v>110</v>
      </c>
      <c r="K109" s="6" t="n">
        <v>152</v>
      </c>
      <c r="L109" s="6" t="n">
        <v>131</v>
      </c>
    </row>
    <row r="110" customFormat="false" ht="14.65" hidden="false" customHeight="false" outlineLevel="0" collapsed="false">
      <c r="A110" s="5" t="s">
        <v>1839</v>
      </c>
      <c r="B110" s="6" t="s">
        <v>669</v>
      </c>
      <c r="C110" s="6" t="n">
        <v>24</v>
      </c>
      <c r="D110" s="1"/>
      <c r="E110" s="6" t="n">
        <v>0</v>
      </c>
      <c r="F110" s="6" t="n">
        <v>128</v>
      </c>
      <c r="G110" s="6" t="n">
        <v>106</v>
      </c>
      <c r="H110" s="6" t="n">
        <v>110</v>
      </c>
      <c r="I110" s="6" t="n">
        <v>97</v>
      </c>
      <c r="J110" s="6" t="n">
        <v>100</v>
      </c>
      <c r="K110" s="6" t="n">
        <v>130</v>
      </c>
      <c r="L110" s="6" t="n">
        <v>124</v>
      </c>
    </row>
    <row r="111" customFormat="false" ht="14.65" hidden="false" customHeight="false" outlineLevel="0" collapsed="false">
      <c r="A111" s="5" t="s">
        <v>1840</v>
      </c>
      <c r="B111" s="6" t="s">
        <v>900</v>
      </c>
      <c r="C111" s="6" t="n">
        <v>24</v>
      </c>
      <c r="D111" s="1"/>
      <c r="E111" s="6" t="n">
        <v>0</v>
      </c>
      <c r="F111" s="6" t="n">
        <v>190</v>
      </c>
      <c r="G111" s="6" t="n">
        <v>113</v>
      </c>
      <c r="H111" s="6" t="n">
        <v>132</v>
      </c>
      <c r="I111" s="6" t="n">
        <v>113</v>
      </c>
      <c r="J111" s="6" t="n">
        <v>118</v>
      </c>
      <c r="K111" s="6" t="n">
        <v>150</v>
      </c>
      <c r="L111" s="6" t="n">
        <v>127</v>
      </c>
    </row>
    <row r="112" customFormat="false" ht="14.65" hidden="false" customHeight="false" outlineLevel="0" collapsed="false">
      <c r="A112" s="5" t="s">
        <v>1841</v>
      </c>
      <c r="B112" s="6" t="s">
        <v>1842</v>
      </c>
      <c r="C112" s="6" t="n">
        <v>24</v>
      </c>
      <c r="D112" s="1"/>
      <c r="E112" s="6" t="n">
        <v>1</v>
      </c>
      <c r="F112" s="6" t="n">
        <v>185</v>
      </c>
      <c r="G112" s="6" t="n">
        <v>154</v>
      </c>
      <c r="H112" s="6" t="n">
        <v>144</v>
      </c>
      <c r="I112" s="6" t="n">
        <v>132</v>
      </c>
      <c r="J112" s="6" t="n">
        <v>136</v>
      </c>
      <c r="K112" s="6" t="n">
        <v>366</v>
      </c>
      <c r="L112" s="6" t="n">
        <v>330</v>
      </c>
    </row>
    <row r="113" customFormat="false" ht="14.65" hidden="false" customHeight="false" outlineLevel="0" collapsed="false">
      <c r="A113" s="5" t="s">
        <v>1843</v>
      </c>
      <c r="B113" s="6" t="s">
        <v>669</v>
      </c>
      <c r="C113" s="6" t="n">
        <v>25</v>
      </c>
      <c r="D113" s="1" t="s">
        <v>1802</v>
      </c>
      <c r="E113" s="6" t="n">
        <v>0</v>
      </c>
      <c r="F113" s="6" t="n">
        <v>133</v>
      </c>
      <c r="G113" s="6" t="n">
        <v>94</v>
      </c>
      <c r="H113" s="6" t="n">
        <v>125</v>
      </c>
      <c r="I113" s="6" t="n">
        <v>73</v>
      </c>
      <c r="J113" s="6" t="n">
        <v>106</v>
      </c>
      <c r="K113" s="6" t="n">
        <v>120</v>
      </c>
      <c r="L113" s="6" t="n">
        <v>133</v>
      </c>
    </row>
    <row r="114" customFormat="false" ht="14.65" hidden="false" customHeight="false" outlineLevel="0" collapsed="false">
      <c r="A114" s="5" t="s">
        <v>1844</v>
      </c>
      <c r="B114" s="6" t="s">
        <v>682</v>
      </c>
      <c r="C114" s="6" t="n">
        <v>25</v>
      </c>
      <c r="D114" s="1"/>
      <c r="E114" s="6" t="n">
        <v>1</v>
      </c>
      <c r="F114" s="6" t="n">
        <v>85</v>
      </c>
      <c r="G114" s="6" t="n">
        <v>127</v>
      </c>
      <c r="H114" s="6" t="n">
        <v>110</v>
      </c>
      <c r="I114" s="6" t="n">
        <v>154</v>
      </c>
      <c r="J114" s="6" t="n">
        <v>68</v>
      </c>
      <c r="K114" s="6" t="n">
        <v>310</v>
      </c>
      <c r="L114" s="6" t="n">
        <v>336</v>
      </c>
    </row>
    <row r="115" customFormat="false" ht="14.65" hidden="false" customHeight="false" outlineLevel="0" collapsed="false">
      <c r="A115" s="5" t="s">
        <v>1845</v>
      </c>
      <c r="B115" s="6" t="s">
        <v>682</v>
      </c>
      <c r="C115" s="6" t="n">
        <v>25</v>
      </c>
      <c r="D115" s="1"/>
      <c r="E115" s="6" t="n">
        <v>0</v>
      </c>
      <c r="F115" s="6" t="n">
        <v>117</v>
      </c>
      <c r="G115" s="6" t="n">
        <v>116</v>
      </c>
      <c r="H115" s="6" t="n">
        <v>116</v>
      </c>
      <c r="I115" s="6" t="n">
        <v>85</v>
      </c>
      <c r="J115" s="6" t="n">
        <v>105</v>
      </c>
      <c r="K115" s="6" t="n">
        <v>120</v>
      </c>
      <c r="L115" s="6" t="n">
        <v>139</v>
      </c>
    </row>
    <row r="116" customFormat="false" ht="14.65" hidden="false" customHeight="false" outlineLevel="0" collapsed="false">
      <c r="A116" s="5" t="s">
        <v>1846</v>
      </c>
      <c r="B116" s="6" t="s">
        <v>1847</v>
      </c>
      <c r="C116" s="6" t="s">
        <v>1848</v>
      </c>
      <c r="D116" s="1"/>
      <c r="E116" s="6" t="n">
        <v>3</v>
      </c>
      <c r="F116" s="6" t="n">
        <v>499</v>
      </c>
      <c r="G116" s="6" t="n">
        <v>125</v>
      </c>
      <c r="H116" s="6" t="n">
        <v>150</v>
      </c>
      <c r="I116" s="6" t="n">
        <v>127</v>
      </c>
      <c r="J116" s="6" t="n">
        <v>167</v>
      </c>
      <c r="K116" s="6" t="n">
        <v>900</v>
      </c>
      <c r="L116" s="6" t="n">
        <v>600</v>
      </c>
    </row>
    <row r="117" customFormat="false" ht="14.65" hidden="false" customHeight="false" outlineLevel="0" collapsed="false">
      <c r="A117" s="5" t="s">
        <v>1849</v>
      </c>
      <c r="B117" s="6" t="s">
        <v>706</v>
      </c>
      <c r="C117" s="6" t="n">
        <v>27</v>
      </c>
      <c r="D117" s="1"/>
      <c r="E117" s="6" t="n">
        <v>0</v>
      </c>
      <c r="F117" s="6" t="n">
        <v>63</v>
      </c>
      <c r="G117" s="6" t="n">
        <v>85</v>
      </c>
      <c r="H117" s="6" t="n">
        <v>153</v>
      </c>
      <c r="I117" s="6" t="n">
        <v>72</v>
      </c>
      <c r="J117" s="6" t="n">
        <v>35</v>
      </c>
      <c r="K117" s="6" t="n">
        <v>97</v>
      </c>
      <c r="L117" s="6" t="n">
        <v>15</v>
      </c>
    </row>
    <row r="118" customFormat="false" ht="14.65" hidden="false" customHeight="false" outlineLevel="0" collapsed="false">
      <c r="A118" s="5" t="s">
        <v>1850</v>
      </c>
      <c r="B118" s="6" t="s">
        <v>1851</v>
      </c>
      <c r="C118" s="6" t="n">
        <v>27</v>
      </c>
      <c r="D118" s="1"/>
      <c r="E118" s="6" t="n">
        <v>0</v>
      </c>
      <c r="F118" s="6" t="n">
        <v>55</v>
      </c>
      <c r="G118" s="6" t="n">
        <v>83</v>
      </c>
      <c r="H118" s="6" t="n">
        <v>104</v>
      </c>
      <c r="I118" s="6" t="n">
        <v>67</v>
      </c>
      <c r="J118" s="6" t="n">
        <v>91</v>
      </c>
      <c r="K118" s="6" t="n">
        <v>85</v>
      </c>
      <c r="L118" s="6" t="n">
        <v>83</v>
      </c>
    </row>
    <row r="119" customFormat="false" ht="14.65" hidden="false" customHeight="false" outlineLevel="0" collapsed="false">
      <c r="A119" s="5" t="s">
        <v>1852</v>
      </c>
      <c r="B119" s="6" t="s">
        <v>900</v>
      </c>
      <c r="C119" s="6" t="n">
        <v>27</v>
      </c>
      <c r="D119" s="1"/>
      <c r="E119" s="6" t="n">
        <v>0</v>
      </c>
      <c r="F119" s="6" t="n">
        <v>207</v>
      </c>
      <c r="G119" s="6" t="n">
        <v>109</v>
      </c>
      <c r="H119" s="6" t="n">
        <v>106</v>
      </c>
      <c r="I119" s="6" t="n">
        <v>93</v>
      </c>
      <c r="J119" s="6" t="n">
        <v>97</v>
      </c>
      <c r="K119" s="6" t="n">
        <v>3</v>
      </c>
      <c r="L119" s="6" t="n">
        <v>651</v>
      </c>
    </row>
    <row r="120" customFormat="false" ht="14.65" hidden="false" customHeight="false" outlineLevel="0" collapsed="false">
      <c r="A120" s="5" t="s">
        <v>1853</v>
      </c>
      <c r="B120" s="6" t="s">
        <v>669</v>
      </c>
      <c r="C120" s="6" t="n">
        <v>27</v>
      </c>
      <c r="D120" s="1"/>
      <c r="E120" s="6" t="n">
        <v>0</v>
      </c>
      <c r="F120" s="6" t="n">
        <v>140</v>
      </c>
      <c r="G120" s="6" t="n">
        <v>165</v>
      </c>
      <c r="H120" s="6" t="n">
        <v>145</v>
      </c>
      <c r="I120" s="6" t="n">
        <v>50</v>
      </c>
      <c r="J120" s="6" t="n">
        <v>111</v>
      </c>
      <c r="K120" s="6" t="n">
        <v>120</v>
      </c>
      <c r="L120" s="6" t="n">
        <v>114</v>
      </c>
    </row>
    <row r="121" customFormat="false" ht="14.65" hidden="false" customHeight="false" outlineLevel="0" collapsed="false">
      <c r="A121" s="5" t="s">
        <v>1854</v>
      </c>
      <c r="B121" s="6" t="s">
        <v>706</v>
      </c>
      <c r="C121" s="6" t="n">
        <v>27</v>
      </c>
      <c r="D121" s="1"/>
      <c r="E121" s="6" t="n">
        <v>1</v>
      </c>
      <c r="F121" s="6" t="n">
        <v>175</v>
      </c>
      <c r="G121" s="6" t="n">
        <v>130</v>
      </c>
      <c r="H121" s="6" t="n">
        <v>140</v>
      </c>
      <c r="I121" s="6" t="n">
        <v>128</v>
      </c>
      <c r="J121" s="6" t="n">
        <v>141</v>
      </c>
      <c r="K121" s="6" t="n">
        <v>317</v>
      </c>
      <c r="L121" s="6" t="n">
        <v>357</v>
      </c>
    </row>
    <row r="122" customFormat="false" ht="14.65" hidden="false" customHeight="false" outlineLevel="0" collapsed="false">
      <c r="A122" s="5" t="s">
        <v>1855</v>
      </c>
      <c r="B122" s="6" t="s">
        <v>682</v>
      </c>
      <c r="C122" s="6" t="n">
        <v>28</v>
      </c>
      <c r="D122" s="1"/>
      <c r="E122" s="6" t="n">
        <v>0</v>
      </c>
      <c r="F122" s="6" t="n">
        <v>130</v>
      </c>
      <c r="G122" s="6" t="n">
        <v>117</v>
      </c>
      <c r="H122" s="6" t="n">
        <v>90</v>
      </c>
      <c r="I122" s="6" t="n">
        <v>93</v>
      </c>
      <c r="J122" s="6" t="n">
        <v>123</v>
      </c>
      <c r="K122" s="6" t="n">
        <v>125</v>
      </c>
      <c r="L122" s="6" t="n">
        <v>360</v>
      </c>
    </row>
    <row r="123" customFormat="false" ht="14.65" hidden="false" customHeight="false" outlineLevel="0" collapsed="false">
      <c r="A123" s="5" t="s">
        <v>1856</v>
      </c>
      <c r="B123" s="6" t="s">
        <v>900</v>
      </c>
      <c r="C123" s="6" t="n">
        <v>28</v>
      </c>
      <c r="D123" s="1"/>
      <c r="E123" s="6" t="n">
        <v>0</v>
      </c>
      <c r="F123" s="6" t="n">
        <v>90</v>
      </c>
      <c r="G123" s="6" t="n">
        <v>97</v>
      </c>
      <c r="H123" s="6" t="n">
        <v>50</v>
      </c>
      <c r="I123" s="6" t="n">
        <v>76</v>
      </c>
      <c r="J123" s="6" t="n">
        <v>93</v>
      </c>
      <c r="K123" s="6" t="n">
        <v>80</v>
      </c>
      <c r="L123" s="6" t="n">
        <v>63</v>
      </c>
    </row>
    <row r="124" customFormat="false" ht="14.65" hidden="false" customHeight="false" outlineLevel="0" collapsed="false">
      <c r="A124" s="5" t="s">
        <v>1857</v>
      </c>
      <c r="B124" s="6" t="s">
        <v>669</v>
      </c>
      <c r="C124" s="6" t="n">
        <v>28</v>
      </c>
      <c r="D124" s="1" t="s">
        <v>1802</v>
      </c>
      <c r="E124" s="6" t="n">
        <v>0</v>
      </c>
      <c r="F124" s="6" t="n">
        <v>152</v>
      </c>
      <c r="G124" s="6" t="n">
        <v>101</v>
      </c>
      <c r="H124" s="6" t="n">
        <v>90</v>
      </c>
      <c r="I124" s="6" t="n">
        <v>75</v>
      </c>
      <c r="J124" s="6" t="n">
        <v>105</v>
      </c>
      <c r="K124" s="6" t="n">
        <v>115</v>
      </c>
      <c r="L124" s="6" t="n">
        <v>96</v>
      </c>
    </row>
    <row r="125" customFormat="false" ht="14.65" hidden="false" customHeight="false" outlineLevel="0" collapsed="false">
      <c r="A125" s="5" t="s">
        <v>1858</v>
      </c>
      <c r="B125" s="6" t="s">
        <v>682</v>
      </c>
      <c r="C125" s="6" t="n">
        <v>28</v>
      </c>
      <c r="D125" s="1"/>
      <c r="E125" s="6" t="n">
        <v>0</v>
      </c>
      <c r="F125" s="6" t="n">
        <v>156</v>
      </c>
      <c r="G125" s="6" t="n">
        <v>108</v>
      </c>
      <c r="H125" s="6" t="n">
        <v>140</v>
      </c>
      <c r="I125" s="6" t="n">
        <v>81</v>
      </c>
      <c r="J125" s="6" t="n">
        <v>44</v>
      </c>
      <c r="K125" s="6" t="n">
        <v>150</v>
      </c>
      <c r="L125" s="6" t="n">
        <v>169</v>
      </c>
    </row>
    <row r="126" customFormat="false" ht="14.65" hidden="false" customHeight="false" outlineLevel="0" collapsed="false">
      <c r="A126" s="5" t="s">
        <v>1859</v>
      </c>
      <c r="B126" s="6" t="s">
        <v>1772</v>
      </c>
      <c r="C126" s="6" t="n">
        <v>28</v>
      </c>
      <c r="D126" s="1"/>
      <c r="E126" s="6" t="n">
        <v>0</v>
      </c>
      <c r="F126" s="6" t="n">
        <v>170</v>
      </c>
      <c r="G126" s="6" t="n">
        <v>95</v>
      </c>
      <c r="H126" s="6" t="n">
        <v>126</v>
      </c>
      <c r="I126" s="6" t="n">
        <v>112</v>
      </c>
      <c r="J126" s="6" t="n">
        <v>90</v>
      </c>
      <c r="K126" s="6" t="n">
        <v>136</v>
      </c>
      <c r="L126" s="6" t="n">
        <v>172</v>
      </c>
    </row>
    <row r="127" customFormat="false" ht="14.65" hidden="false" customHeight="false" outlineLevel="0" collapsed="false">
      <c r="A127" s="5" t="s">
        <v>1860</v>
      </c>
      <c r="B127" s="6" t="s">
        <v>727</v>
      </c>
      <c r="C127" s="6" t="n">
        <v>28</v>
      </c>
      <c r="D127" s="1" t="s">
        <v>1861</v>
      </c>
      <c r="E127" s="6" t="n">
        <v>0</v>
      </c>
      <c r="F127" s="6" t="n">
        <v>149</v>
      </c>
      <c r="G127" s="6" t="n">
        <v>105</v>
      </c>
      <c r="H127" s="6" t="n">
        <v>142</v>
      </c>
      <c r="I127" s="6" t="n">
        <v>78</v>
      </c>
      <c r="J127" s="6" t="n">
        <v>105</v>
      </c>
      <c r="K127" s="6" t="n">
        <v>156</v>
      </c>
      <c r="L127" s="6" t="n">
        <v>175</v>
      </c>
    </row>
    <row r="128" customFormat="false" ht="14.65" hidden="false" customHeight="false" outlineLevel="0" collapsed="false">
      <c r="A128" s="5" t="s">
        <v>1862</v>
      </c>
      <c r="B128" s="6" t="s">
        <v>669</v>
      </c>
      <c r="C128" s="6" t="n">
        <v>28</v>
      </c>
      <c r="D128" s="1"/>
      <c r="E128" s="6" t="n">
        <v>1</v>
      </c>
      <c r="F128" s="6" t="n">
        <v>335</v>
      </c>
      <c r="G128" s="6" t="n">
        <v>134</v>
      </c>
      <c r="H128" s="6" t="n">
        <v>80</v>
      </c>
      <c r="I128" s="6" t="n">
        <v>141</v>
      </c>
      <c r="J128" s="6" t="n">
        <v>111</v>
      </c>
      <c r="K128" s="6" t="n">
        <v>400</v>
      </c>
      <c r="L128" s="6" t="n">
        <v>378</v>
      </c>
    </row>
    <row r="129" customFormat="false" ht="14.65" hidden="false" customHeight="false" outlineLevel="0" collapsed="false">
      <c r="A129" s="5" t="s">
        <v>1863</v>
      </c>
      <c r="B129" s="6" t="s">
        <v>708</v>
      </c>
      <c r="C129" s="6" t="n">
        <v>28</v>
      </c>
      <c r="D129" s="1" t="s">
        <v>1720</v>
      </c>
      <c r="E129" s="6" t="n">
        <v>0</v>
      </c>
      <c r="F129" s="6" t="n">
        <v>180</v>
      </c>
      <c r="G129" s="6" t="n">
        <v>133</v>
      </c>
      <c r="H129" s="6" t="n">
        <v>106</v>
      </c>
      <c r="I129" s="6" t="n">
        <v>122</v>
      </c>
      <c r="J129" s="6" t="n">
        <v>142</v>
      </c>
      <c r="K129" s="6" t="n">
        <v>170</v>
      </c>
      <c r="L129" s="6" t="n">
        <v>181</v>
      </c>
    </row>
    <row r="130" customFormat="false" ht="14.65" hidden="false" customHeight="false" outlineLevel="0" collapsed="false">
      <c r="A130" s="5" t="s">
        <v>1864</v>
      </c>
      <c r="B130" s="6" t="s">
        <v>717</v>
      </c>
      <c r="C130" s="6" t="n">
        <v>28</v>
      </c>
      <c r="D130" s="1"/>
      <c r="E130" s="6" t="n">
        <v>0</v>
      </c>
      <c r="F130" s="6" t="n">
        <v>275</v>
      </c>
      <c r="G130" s="6" t="n">
        <v>147</v>
      </c>
      <c r="H130" s="6" t="n">
        <v>80</v>
      </c>
      <c r="I130" s="6" t="n">
        <v>152</v>
      </c>
      <c r="J130" s="6" t="n">
        <v>36</v>
      </c>
      <c r="K130" s="6" t="n">
        <v>214</v>
      </c>
      <c r="L130" s="6" t="n">
        <v>184</v>
      </c>
    </row>
    <row r="131" customFormat="false" ht="14.65" hidden="false" customHeight="false" outlineLevel="0" collapsed="false">
      <c r="A131" s="5" t="s">
        <v>1865</v>
      </c>
      <c r="B131" s="6" t="s">
        <v>708</v>
      </c>
      <c r="C131" s="6" t="n">
        <v>28</v>
      </c>
      <c r="D131" s="1"/>
      <c r="E131" s="6" t="n">
        <v>1</v>
      </c>
      <c r="F131" s="6" t="n">
        <v>241</v>
      </c>
      <c r="G131" s="6" t="n">
        <v>126</v>
      </c>
      <c r="H131" s="6" t="n">
        <v>140</v>
      </c>
      <c r="I131" s="6" t="n">
        <v>120</v>
      </c>
      <c r="J131" s="6" t="n">
        <v>125</v>
      </c>
      <c r="K131" s="6" t="n">
        <v>600</v>
      </c>
      <c r="L131" s="6" t="n">
        <v>400</v>
      </c>
    </row>
    <row r="132" customFormat="false" ht="14.65" hidden="false" customHeight="false" outlineLevel="0" collapsed="false">
      <c r="A132" s="5" t="s">
        <v>1866</v>
      </c>
      <c r="B132" s="6" t="s">
        <v>706</v>
      </c>
      <c r="C132" s="6" t="n">
        <v>28</v>
      </c>
      <c r="D132" s="1"/>
      <c r="E132" s="6" t="n">
        <v>0</v>
      </c>
      <c r="F132" s="6" t="n">
        <v>450</v>
      </c>
      <c r="G132" s="6" t="n">
        <v>122</v>
      </c>
      <c r="H132" s="6" t="n">
        <v>130</v>
      </c>
      <c r="I132" s="6" t="n">
        <v>134</v>
      </c>
      <c r="J132" s="6" t="n">
        <v>118</v>
      </c>
      <c r="K132" s="6" t="n">
        <v>580</v>
      </c>
      <c r="L132" s="6" t="n">
        <v>420</v>
      </c>
    </row>
    <row r="133" customFormat="false" ht="14.65" hidden="false" customHeight="false" outlineLevel="0" collapsed="false">
      <c r="A133" s="5" t="s">
        <v>1867</v>
      </c>
      <c r="B133" s="6" t="s">
        <v>682</v>
      </c>
      <c r="C133" s="6" t="n">
        <v>28</v>
      </c>
      <c r="D133" s="1"/>
      <c r="E133" s="6" t="n">
        <v>0</v>
      </c>
      <c r="F133" s="6" t="n">
        <v>420</v>
      </c>
      <c r="G133" s="6" t="n">
        <v>118</v>
      </c>
      <c r="H133" s="6" t="n">
        <v>120</v>
      </c>
      <c r="I133" s="6" t="n">
        <v>148</v>
      </c>
      <c r="J133" s="6" t="n">
        <v>151</v>
      </c>
      <c r="K133" s="6" t="n">
        <v>560</v>
      </c>
      <c r="L133" s="6" t="n">
        <v>440</v>
      </c>
    </row>
    <row r="134" customFormat="false" ht="14.65" hidden="false" customHeight="false" outlineLevel="0" collapsed="false">
      <c r="A134" s="5" t="s">
        <v>1868</v>
      </c>
      <c r="B134" s="6" t="s">
        <v>727</v>
      </c>
      <c r="C134" s="6" t="n">
        <v>29</v>
      </c>
      <c r="D134" s="1"/>
      <c r="E134" s="6" t="n">
        <v>0</v>
      </c>
      <c r="F134" s="6" t="n">
        <v>120</v>
      </c>
      <c r="G134" s="6" t="n">
        <v>91</v>
      </c>
      <c r="H134" s="6" t="n">
        <v>102</v>
      </c>
      <c r="I134" s="6" t="n">
        <v>63</v>
      </c>
      <c r="J134" s="6" t="n">
        <v>102</v>
      </c>
      <c r="K134" s="6" t="n">
        <v>120</v>
      </c>
      <c r="L134" s="6" t="n">
        <v>136</v>
      </c>
    </row>
    <row r="135" customFormat="false" ht="14.65" hidden="false" customHeight="false" outlineLevel="0" collapsed="false">
      <c r="A135" s="5" t="s">
        <v>1869</v>
      </c>
      <c r="B135" s="6" t="s">
        <v>1832</v>
      </c>
      <c r="C135" s="6" t="n">
        <v>29</v>
      </c>
      <c r="D135" s="1"/>
      <c r="E135" s="6" t="n">
        <v>0</v>
      </c>
      <c r="F135" s="6" t="n">
        <v>186</v>
      </c>
      <c r="G135" s="6" t="n">
        <v>114</v>
      </c>
      <c r="H135" s="6" t="n">
        <v>110</v>
      </c>
      <c r="I135" s="6" t="n">
        <v>122</v>
      </c>
      <c r="J135" s="6" t="n">
        <v>41</v>
      </c>
      <c r="K135" s="6" t="n">
        <v>155</v>
      </c>
      <c r="L135" s="6" t="n">
        <v>149</v>
      </c>
    </row>
    <row r="136" customFormat="false" ht="14.65" hidden="false" customHeight="false" outlineLevel="0" collapsed="false">
      <c r="A136" s="5" t="s">
        <v>1870</v>
      </c>
      <c r="B136" s="6" t="s">
        <v>727</v>
      </c>
      <c r="C136" s="6" t="n">
        <v>29</v>
      </c>
      <c r="D136" s="1"/>
      <c r="E136" s="6" t="n">
        <v>0</v>
      </c>
      <c r="F136" s="6" t="n">
        <v>130</v>
      </c>
      <c r="G136" s="6" t="n">
        <v>97</v>
      </c>
      <c r="H136" s="6" t="n">
        <v>74</v>
      </c>
      <c r="I136" s="6" t="n">
        <v>106</v>
      </c>
      <c r="J136" s="6" t="n">
        <v>89</v>
      </c>
      <c r="K136" s="6" t="n">
        <v>130</v>
      </c>
      <c r="L136" s="6" t="n">
        <v>142</v>
      </c>
    </row>
    <row r="137" customFormat="false" ht="14.65" hidden="false" customHeight="false" outlineLevel="0" collapsed="false">
      <c r="A137" s="5" t="s">
        <v>1871</v>
      </c>
      <c r="B137" s="6" t="s">
        <v>1872</v>
      </c>
      <c r="C137" s="6" t="n">
        <v>29</v>
      </c>
      <c r="D137" s="1"/>
      <c r="E137" s="6" t="n">
        <v>0</v>
      </c>
      <c r="F137" s="6" t="n">
        <v>140</v>
      </c>
      <c r="G137" s="6" t="n">
        <v>93</v>
      </c>
      <c r="H137" s="6" t="n">
        <v>99</v>
      </c>
      <c r="I137" s="6" t="n">
        <v>99</v>
      </c>
      <c r="J137" s="6" t="n">
        <v>90</v>
      </c>
      <c r="K137" s="6" t="n">
        <v>112</v>
      </c>
      <c r="L137" s="6" t="n">
        <v>125</v>
      </c>
    </row>
    <row r="138" customFormat="false" ht="14.65" hidden="false" customHeight="false" outlineLevel="0" collapsed="false">
      <c r="A138" s="5" t="s">
        <v>1873</v>
      </c>
      <c r="B138" s="6" t="s">
        <v>708</v>
      </c>
      <c r="C138" s="6" t="n">
        <v>29</v>
      </c>
      <c r="D138" s="1"/>
      <c r="E138" s="6" t="n">
        <v>0</v>
      </c>
      <c r="F138" s="6" t="n">
        <v>119</v>
      </c>
      <c r="G138" s="6" t="n">
        <v>116</v>
      </c>
      <c r="H138" s="6" t="n">
        <v>110</v>
      </c>
      <c r="I138" s="6" t="n">
        <v>84</v>
      </c>
      <c r="J138" s="6" t="n">
        <v>102</v>
      </c>
      <c r="K138" s="6" t="n">
        <v>130</v>
      </c>
      <c r="L138" s="6" t="n">
        <v>128</v>
      </c>
    </row>
    <row r="139" customFormat="false" ht="14.65" hidden="false" customHeight="false" outlineLevel="0" collapsed="false">
      <c r="A139" s="5" t="s">
        <v>1874</v>
      </c>
      <c r="B139" s="6" t="s">
        <v>694</v>
      </c>
      <c r="C139" s="6" t="n">
        <v>29</v>
      </c>
      <c r="D139" s="1"/>
      <c r="E139" s="6" t="n">
        <v>1</v>
      </c>
      <c r="F139" s="6" t="n">
        <v>378</v>
      </c>
      <c r="G139" s="6" t="n">
        <v>126</v>
      </c>
      <c r="H139" s="6" t="n">
        <v>134</v>
      </c>
      <c r="I139" s="6" t="n">
        <v>128</v>
      </c>
      <c r="J139" s="6" t="n">
        <v>132</v>
      </c>
      <c r="K139" s="6" t="n">
        <v>410</v>
      </c>
      <c r="L139" s="6" t="n">
        <v>411</v>
      </c>
    </row>
    <row r="140" customFormat="false" ht="14.65" hidden="false" customHeight="false" outlineLevel="0" collapsed="false">
      <c r="A140" s="5" t="s">
        <v>1875</v>
      </c>
      <c r="B140" s="6" t="s">
        <v>727</v>
      </c>
      <c r="C140" s="6" t="n">
        <v>17</v>
      </c>
      <c r="D140" s="1"/>
      <c r="E140" s="6" t="n">
        <v>0</v>
      </c>
      <c r="F140" s="6" t="n">
        <v>99</v>
      </c>
      <c r="G140" s="6" t="n">
        <v>85</v>
      </c>
      <c r="H140" s="6" t="n">
        <v>50</v>
      </c>
      <c r="I140" s="6" t="n">
        <v>71</v>
      </c>
      <c r="J140" s="6" t="n">
        <v>24</v>
      </c>
      <c r="K140" s="6" t="n">
        <v>60</v>
      </c>
      <c r="L140" s="6" t="n">
        <v>0</v>
      </c>
    </row>
    <row r="141" customFormat="false" ht="14.65" hidden="false" customHeight="false" outlineLevel="0" collapsed="false">
      <c r="A141" s="5" t="s">
        <v>1876</v>
      </c>
      <c r="B141" s="6" t="s">
        <v>900</v>
      </c>
      <c r="C141" s="6" t="n">
        <v>26</v>
      </c>
      <c r="D141" s="1"/>
      <c r="E141" s="6" t="n">
        <v>0</v>
      </c>
      <c r="F141" s="6" t="n">
        <v>180</v>
      </c>
      <c r="G141" s="6" t="n">
        <v>93</v>
      </c>
      <c r="H141" s="6" t="n">
        <v>90</v>
      </c>
      <c r="I141" s="6" t="n">
        <v>78</v>
      </c>
      <c r="J141" s="6" t="n">
        <v>38</v>
      </c>
      <c r="K141" s="6" t="n">
        <v>140</v>
      </c>
      <c r="L141" s="6" t="n">
        <v>117</v>
      </c>
    </row>
    <row r="142" customFormat="false" ht="14.65" hidden="false" customHeight="false" outlineLevel="0" collapsed="false">
      <c r="A142" s="5" t="s">
        <v>1877</v>
      </c>
      <c r="B142" s="6" t="s">
        <v>706</v>
      </c>
      <c r="C142" s="6" t="n">
        <v>26</v>
      </c>
      <c r="D142" s="1"/>
      <c r="E142" s="6" t="n">
        <v>0</v>
      </c>
      <c r="F142" s="6" t="n">
        <v>500</v>
      </c>
      <c r="G142" s="6" t="n">
        <v>120</v>
      </c>
      <c r="H142" s="6" t="n">
        <v>120</v>
      </c>
      <c r="I142" s="6" t="n">
        <v>120</v>
      </c>
      <c r="J142" s="6" t="n">
        <v>117</v>
      </c>
      <c r="K142" s="6" t="n">
        <v>300</v>
      </c>
      <c r="L142" s="6" t="n">
        <v>177</v>
      </c>
    </row>
    <row r="143" customFormat="false" ht="14.65" hidden="false" customHeight="false" outlineLevel="0" collapsed="false">
      <c r="A143" s="5" t="s">
        <v>1878</v>
      </c>
      <c r="B143" s="6" t="s">
        <v>1879</v>
      </c>
      <c r="C143" s="6" t="n">
        <v>31</v>
      </c>
      <c r="D143" s="1" t="s">
        <v>1880</v>
      </c>
      <c r="E143" s="6" t="n">
        <v>0</v>
      </c>
      <c r="F143" s="6" t="n">
        <v>170</v>
      </c>
      <c r="G143" s="6" t="n">
        <v>120</v>
      </c>
      <c r="H143" s="6" t="n">
        <v>90</v>
      </c>
      <c r="I143" s="6" t="n">
        <v>172</v>
      </c>
      <c r="J143" s="6" t="n">
        <v>24</v>
      </c>
      <c r="K143" s="6" t="n">
        <v>130</v>
      </c>
      <c r="L143" s="6" t="n">
        <v>125</v>
      </c>
    </row>
    <row r="144" customFormat="false" ht="14.65" hidden="false" customHeight="false" outlineLevel="0" collapsed="false">
      <c r="A144" s="5" t="s">
        <v>1881</v>
      </c>
      <c r="B144" s="6" t="s">
        <v>682</v>
      </c>
      <c r="C144" s="6" t="n">
        <v>29</v>
      </c>
      <c r="D144" s="1"/>
      <c r="E144" s="6" t="n">
        <v>0</v>
      </c>
      <c r="F144" s="6" t="n">
        <v>136</v>
      </c>
      <c r="G144" s="6" t="n">
        <v>164</v>
      </c>
      <c r="H144" s="6" t="n">
        <v>145</v>
      </c>
      <c r="I144" s="6" t="n">
        <v>96</v>
      </c>
      <c r="J144" s="6" t="n">
        <v>87</v>
      </c>
      <c r="K144" s="6" t="n">
        <v>110</v>
      </c>
      <c r="L144" s="6" t="n">
        <v>96</v>
      </c>
    </row>
    <row r="145" customFormat="false" ht="14.65" hidden="false" customHeight="false" outlineLevel="0" collapsed="false">
      <c r="A145" s="5" t="s">
        <v>1882</v>
      </c>
      <c r="B145" s="6" t="s">
        <v>1883</v>
      </c>
      <c r="C145" s="6" t="n">
        <v>29</v>
      </c>
      <c r="D145" s="1"/>
      <c r="E145" s="6" t="n">
        <v>0</v>
      </c>
      <c r="F145" s="6" t="n">
        <v>210</v>
      </c>
      <c r="G145" s="6" t="n">
        <v>116</v>
      </c>
      <c r="H145" s="6" t="n">
        <v>100</v>
      </c>
      <c r="I145" s="6" t="n">
        <v>131</v>
      </c>
      <c r="J145" s="6" t="n">
        <v>100</v>
      </c>
      <c r="K145" s="6" t="n">
        <v>180</v>
      </c>
      <c r="L145" s="6" t="n">
        <v>149</v>
      </c>
    </row>
    <row r="146" customFormat="false" ht="14.65" hidden="false" customHeight="false" outlineLevel="0" collapsed="false">
      <c r="A146" s="5" t="s">
        <v>1884</v>
      </c>
      <c r="B146" s="6" t="s">
        <v>1885</v>
      </c>
      <c r="C146" s="6" t="s">
        <v>1886</v>
      </c>
      <c r="D146" s="1"/>
      <c r="E146" s="6" t="n">
        <v>3</v>
      </c>
      <c r="F146" s="6" t="n">
        <v>470</v>
      </c>
      <c r="G146" s="6" t="n">
        <v>153</v>
      </c>
      <c r="H146" s="6" t="n">
        <v>110</v>
      </c>
      <c r="I146" s="6" t="n">
        <v>145</v>
      </c>
      <c r="J146" s="6" t="n">
        <v>148</v>
      </c>
      <c r="K146" s="6" t="n">
        <v>700</v>
      </c>
      <c r="L146" s="6" t="n">
        <v>310</v>
      </c>
    </row>
    <row r="147" customFormat="false" ht="14.65" hidden="false" customHeight="false" outlineLevel="0" collapsed="false">
      <c r="A147" s="5" t="s">
        <v>1887</v>
      </c>
      <c r="B147" s="6" t="s">
        <v>1788</v>
      </c>
      <c r="C147" s="6" t="n">
        <v>30</v>
      </c>
      <c r="D147" s="1" t="s">
        <v>1789</v>
      </c>
      <c r="E147" s="6" t="n">
        <v>0</v>
      </c>
      <c r="F147" s="6" t="n">
        <v>370</v>
      </c>
      <c r="G147" s="6" t="n">
        <v>109</v>
      </c>
      <c r="H147" s="6" t="n">
        <v>130</v>
      </c>
      <c r="I147" s="6" t="n">
        <v>118</v>
      </c>
      <c r="J147" s="6" t="n">
        <v>122</v>
      </c>
      <c r="K147" s="6" t="n">
        <v>283</v>
      </c>
      <c r="L147" s="6" t="n">
        <v>235</v>
      </c>
    </row>
    <row r="148" customFormat="false" ht="14.65" hidden="false" customHeight="false" outlineLevel="0" collapsed="false">
      <c r="A148" s="5" t="s">
        <v>1888</v>
      </c>
      <c r="B148" s="6" t="s">
        <v>717</v>
      </c>
      <c r="C148" s="6" t="n">
        <v>30</v>
      </c>
      <c r="D148" s="1"/>
      <c r="E148" s="6" t="n">
        <v>0</v>
      </c>
      <c r="F148" s="6" t="n">
        <v>340</v>
      </c>
      <c r="G148" s="6" t="n">
        <v>116</v>
      </c>
      <c r="H148" s="6" t="n">
        <v>134</v>
      </c>
      <c r="I148" s="6" t="n">
        <v>122</v>
      </c>
      <c r="J148" s="6" t="n">
        <v>86</v>
      </c>
      <c r="K148" s="6" t="n">
        <v>260</v>
      </c>
      <c r="L148" s="6" t="n">
        <v>218</v>
      </c>
    </row>
    <row r="149" customFormat="false" ht="14.65" hidden="false" customHeight="false" outlineLevel="0" collapsed="false">
      <c r="A149" s="5" t="s">
        <v>1889</v>
      </c>
      <c r="B149" s="6" t="s">
        <v>669</v>
      </c>
      <c r="C149" s="6" t="n">
        <v>30</v>
      </c>
      <c r="D149" s="1"/>
      <c r="E149" s="6" t="n">
        <v>0</v>
      </c>
      <c r="F149" s="6" t="n">
        <v>100</v>
      </c>
      <c r="G149" s="6" t="n">
        <v>89</v>
      </c>
      <c r="H149" s="6" t="n">
        <v>93</v>
      </c>
      <c r="I149" s="6" t="n">
        <v>83</v>
      </c>
      <c r="J149" s="6" t="n">
        <v>74</v>
      </c>
      <c r="K149" s="6" t="n">
        <v>112</v>
      </c>
      <c r="L149" s="6" t="n">
        <v>91</v>
      </c>
    </row>
    <row r="150" customFormat="false" ht="14.65" hidden="false" customHeight="false" outlineLevel="0" collapsed="false">
      <c r="A150" s="5" t="s">
        <v>1890</v>
      </c>
      <c r="B150" s="6" t="s">
        <v>1808</v>
      </c>
      <c r="C150" s="6" t="n">
        <v>30</v>
      </c>
      <c r="D150" s="1" t="s">
        <v>1813</v>
      </c>
      <c r="E150" s="6" t="n">
        <v>1</v>
      </c>
      <c r="F150" s="6" t="n">
        <v>260</v>
      </c>
      <c r="G150" s="6" t="n">
        <v>128</v>
      </c>
      <c r="H150" s="6" t="n">
        <v>120</v>
      </c>
      <c r="I150" s="6" t="n">
        <v>138</v>
      </c>
      <c r="J150" s="6" t="n">
        <v>122</v>
      </c>
      <c r="K150" s="6" t="n">
        <v>400</v>
      </c>
      <c r="L150" s="6" t="n">
        <v>444</v>
      </c>
    </row>
    <row r="151" customFormat="false" ht="14.65" hidden="false" customHeight="false" outlineLevel="0" collapsed="false">
      <c r="A151" s="5" t="s">
        <v>1891</v>
      </c>
      <c r="B151" s="6" t="s">
        <v>694</v>
      </c>
      <c r="C151" s="6" t="n">
        <v>30</v>
      </c>
      <c r="D151" s="1"/>
      <c r="E151" s="6" t="n">
        <v>1</v>
      </c>
      <c r="F151" s="6" t="n">
        <v>180</v>
      </c>
      <c r="G151" s="6" t="n">
        <v>96</v>
      </c>
      <c r="H151" s="6" t="n">
        <v>160</v>
      </c>
      <c r="I151" s="6" t="n">
        <v>128</v>
      </c>
      <c r="J151" s="6" t="n">
        <v>105</v>
      </c>
      <c r="K151" s="6" t="n">
        <v>300</v>
      </c>
      <c r="L151" s="6" t="n">
        <v>250</v>
      </c>
    </row>
    <row r="152" customFormat="false" ht="14.65" hidden="false" customHeight="false" outlineLevel="0" collapsed="false">
      <c r="A152" s="5" t="s">
        <v>1892</v>
      </c>
      <c r="B152" s="6" t="s">
        <v>874</v>
      </c>
      <c r="C152" s="6" t="n">
        <v>31</v>
      </c>
      <c r="D152" s="1"/>
      <c r="E152" s="6" t="n">
        <v>5</v>
      </c>
      <c r="F152" s="6" t="n">
        <v>245</v>
      </c>
      <c r="G152" s="6" t="n">
        <v>142</v>
      </c>
      <c r="H152" s="6" t="n">
        <v>164</v>
      </c>
      <c r="I152" s="6" t="n">
        <v>129</v>
      </c>
      <c r="J152" s="6" t="n">
        <v>157</v>
      </c>
      <c r="K152" s="6" t="n">
        <v>1200</v>
      </c>
      <c r="L152" s="6" t="n">
        <v>500</v>
      </c>
    </row>
    <row r="153" customFormat="false" ht="14.65" hidden="false" customHeight="false" outlineLevel="0" collapsed="false">
      <c r="A153" s="5" t="s">
        <v>1893</v>
      </c>
      <c r="B153" s="6" t="s">
        <v>1894</v>
      </c>
      <c r="C153" s="6" t="n">
        <v>31</v>
      </c>
      <c r="D153" s="1"/>
      <c r="E153" s="6" t="n">
        <v>0</v>
      </c>
      <c r="F153" s="6" t="n">
        <v>120</v>
      </c>
      <c r="G153" s="6" t="n">
        <v>86</v>
      </c>
      <c r="H153" s="6" t="n">
        <v>74</v>
      </c>
      <c r="I153" s="6" t="n">
        <v>74</v>
      </c>
      <c r="J153" s="6" t="n">
        <v>71</v>
      </c>
      <c r="K153" s="6" t="n">
        <v>110</v>
      </c>
      <c r="L153" s="6" t="n">
        <v>83</v>
      </c>
    </row>
    <row r="154" customFormat="false" ht="14.65" hidden="false" customHeight="false" outlineLevel="0" collapsed="false">
      <c r="A154" s="5" t="s">
        <v>1895</v>
      </c>
      <c r="B154" s="6" t="s">
        <v>1896</v>
      </c>
      <c r="C154" s="6" t="n">
        <v>31</v>
      </c>
      <c r="D154" s="1"/>
      <c r="E154" s="6" t="n">
        <v>0</v>
      </c>
      <c r="F154" s="6" t="n">
        <v>95</v>
      </c>
      <c r="G154" s="6" t="n">
        <v>95</v>
      </c>
      <c r="H154" s="6" t="n">
        <v>98</v>
      </c>
      <c r="I154" s="6" t="n">
        <v>75</v>
      </c>
      <c r="J154" s="6" t="n">
        <v>120</v>
      </c>
      <c r="K154" s="6" t="n">
        <v>94</v>
      </c>
      <c r="L154" s="6" t="n">
        <v>103</v>
      </c>
    </row>
    <row r="155" customFormat="false" ht="14.65" hidden="false" customHeight="false" outlineLevel="0" collapsed="false">
      <c r="A155" s="5" t="s">
        <v>1897</v>
      </c>
      <c r="B155" s="6" t="s">
        <v>1801</v>
      </c>
      <c r="C155" s="6" t="n">
        <v>31</v>
      </c>
      <c r="D155" s="1"/>
      <c r="E155" s="6" t="n">
        <v>0</v>
      </c>
      <c r="F155" s="6" t="n">
        <v>113</v>
      </c>
      <c r="G155" s="6" t="n">
        <v>90</v>
      </c>
      <c r="H155" s="6" t="n">
        <v>130</v>
      </c>
      <c r="I155" s="6" t="n">
        <v>85</v>
      </c>
      <c r="J155" s="6" t="n">
        <v>92</v>
      </c>
      <c r="K155" s="6" t="n">
        <v>120</v>
      </c>
      <c r="L155" s="6" t="n">
        <v>159</v>
      </c>
    </row>
    <row r="156" customFormat="false" ht="14.65" hidden="false" customHeight="false" outlineLevel="0" collapsed="false">
      <c r="A156" s="5" t="s">
        <v>1898</v>
      </c>
      <c r="B156" s="6" t="s">
        <v>1763</v>
      </c>
      <c r="C156" s="6" t="n">
        <v>32</v>
      </c>
      <c r="D156" s="1"/>
      <c r="E156" s="6" t="n">
        <v>0</v>
      </c>
      <c r="F156" s="6" t="n">
        <v>111</v>
      </c>
      <c r="G156" s="6" t="n">
        <v>127</v>
      </c>
      <c r="H156" s="6" t="n">
        <v>90</v>
      </c>
      <c r="I156" s="6" t="n">
        <v>128</v>
      </c>
      <c r="J156" s="6" t="n">
        <v>141</v>
      </c>
      <c r="K156" s="6" t="n">
        <v>140</v>
      </c>
      <c r="L156" s="6" t="n">
        <v>112</v>
      </c>
    </row>
    <row r="157" customFormat="false" ht="14.65" hidden="false" customHeight="false" outlineLevel="0" collapsed="false">
      <c r="A157" s="5" t="s">
        <v>1899</v>
      </c>
      <c r="B157" s="6" t="s">
        <v>669</v>
      </c>
      <c r="C157" s="6" t="n">
        <v>32</v>
      </c>
      <c r="D157" s="1"/>
      <c r="E157" s="6" t="n">
        <v>0</v>
      </c>
      <c r="F157" s="6" t="n">
        <v>120</v>
      </c>
      <c r="G157" s="6" t="n">
        <v>100</v>
      </c>
      <c r="H157" s="6" t="n">
        <v>128</v>
      </c>
      <c r="I157" s="6" t="n">
        <v>128</v>
      </c>
      <c r="J157" s="6" t="n">
        <v>98</v>
      </c>
      <c r="K157" s="6" t="n">
        <v>150</v>
      </c>
      <c r="L157" s="6" t="n">
        <v>145</v>
      </c>
    </row>
    <row r="158" customFormat="false" ht="14.65" hidden="false" customHeight="false" outlineLevel="0" collapsed="false">
      <c r="A158" s="5" t="s">
        <v>1900</v>
      </c>
      <c r="B158" s="6" t="s">
        <v>1901</v>
      </c>
      <c r="C158" s="6" t="n">
        <v>32</v>
      </c>
      <c r="D158" s="1"/>
      <c r="E158" s="6" t="n">
        <v>0</v>
      </c>
      <c r="F158" s="6" t="n">
        <v>230</v>
      </c>
      <c r="G158" s="6" t="n">
        <v>117</v>
      </c>
      <c r="H158" s="6" t="n">
        <v>110</v>
      </c>
      <c r="I158" s="6" t="n">
        <v>134</v>
      </c>
      <c r="J158" s="6" t="n">
        <v>111</v>
      </c>
      <c r="K158" s="6" t="n">
        <v>250</v>
      </c>
      <c r="L158" s="6" t="n">
        <v>168</v>
      </c>
    </row>
    <row r="159" customFormat="false" ht="14.65" hidden="false" customHeight="false" outlineLevel="0" collapsed="false">
      <c r="A159" s="5" t="s">
        <v>1902</v>
      </c>
      <c r="B159" s="6" t="s">
        <v>1903</v>
      </c>
      <c r="C159" s="6" t="n">
        <v>32</v>
      </c>
      <c r="D159" s="1" t="s">
        <v>1824</v>
      </c>
      <c r="E159" s="6" t="n">
        <v>0</v>
      </c>
      <c r="F159" s="6" t="n">
        <v>126</v>
      </c>
      <c r="G159" s="6" t="n">
        <v>110</v>
      </c>
      <c r="H159" s="6" t="n">
        <v>124</v>
      </c>
      <c r="I159" s="6" t="n">
        <v>84</v>
      </c>
      <c r="J159" s="6" t="n">
        <v>90</v>
      </c>
      <c r="K159" s="6" t="n">
        <v>138</v>
      </c>
      <c r="L159" s="6" t="n">
        <v>171</v>
      </c>
    </row>
    <row r="160" customFormat="false" ht="14.65" hidden="false" customHeight="false" outlineLevel="0" collapsed="false">
      <c r="A160" s="5" t="s">
        <v>1904</v>
      </c>
      <c r="B160" s="6" t="s">
        <v>682</v>
      </c>
      <c r="C160" s="6" t="n">
        <v>32</v>
      </c>
      <c r="D160" s="1"/>
      <c r="E160" s="6" t="n">
        <v>0</v>
      </c>
      <c r="F160" s="6" t="n">
        <v>510</v>
      </c>
      <c r="G160" s="6" t="n">
        <v>116</v>
      </c>
      <c r="H160" s="6" t="n">
        <v>125</v>
      </c>
      <c r="I160" s="6" t="n">
        <v>167</v>
      </c>
      <c r="J160" s="6" t="n">
        <v>137</v>
      </c>
      <c r="K160" s="6" t="n">
        <v>360</v>
      </c>
      <c r="L160" s="6" t="n">
        <v>324</v>
      </c>
    </row>
    <row r="161" customFormat="false" ht="14.65" hidden="false" customHeight="false" outlineLevel="0" collapsed="false">
      <c r="A161" s="5" t="s">
        <v>1905</v>
      </c>
      <c r="B161" s="6" t="s">
        <v>717</v>
      </c>
      <c r="C161" s="6" t="n">
        <v>33</v>
      </c>
      <c r="D161" s="1"/>
      <c r="E161" s="6" t="n">
        <v>0</v>
      </c>
      <c r="F161" s="6" t="n">
        <v>92</v>
      </c>
      <c r="G161" s="6" t="n">
        <v>85</v>
      </c>
      <c r="H161" s="6" t="n">
        <v>120</v>
      </c>
      <c r="I161" s="6" t="n">
        <v>70</v>
      </c>
      <c r="J161" s="6" t="n">
        <v>25</v>
      </c>
      <c r="K161" s="6" t="n">
        <v>110</v>
      </c>
      <c r="L161" s="6" t="n">
        <v>147</v>
      </c>
    </row>
    <row r="162" customFormat="false" ht="14.65" hidden="false" customHeight="false" outlineLevel="0" collapsed="false">
      <c r="A162" s="5" t="s">
        <v>1906</v>
      </c>
      <c r="B162" s="6" t="s">
        <v>708</v>
      </c>
      <c r="C162" s="6" t="n">
        <v>33</v>
      </c>
      <c r="D162" s="1"/>
      <c r="E162" s="6" t="n">
        <v>0</v>
      </c>
      <c r="F162" s="6" t="n">
        <v>300</v>
      </c>
      <c r="G162" s="6" t="n">
        <v>97</v>
      </c>
      <c r="H162" s="6" t="n">
        <v>124</v>
      </c>
      <c r="I162" s="6" t="n">
        <v>105</v>
      </c>
      <c r="J162" s="6" t="n">
        <v>81</v>
      </c>
      <c r="K162" s="6" t="n">
        <v>210</v>
      </c>
      <c r="L162" s="6" t="n">
        <v>280</v>
      </c>
    </row>
    <row r="163" customFormat="false" ht="14.65" hidden="false" customHeight="false" outlineLevel="0" collapsed="false">
      <c r="A163" s="5" t="s">
        <v>1907</v>
      </c>
      <c r="B163" s="6" t="s">
        <v>900</v>
      </c>
      <c r="C163" s="6" t="n">
        <v>22</v>
      </c>
      <c r="D163" s="1" t="s">
        <v>1813</v>
      </c>
      <c r="E163" s="6" t="n">
        <v>1</v>
      </c>
      <c r="F163" s="6" t="n">
        <v>140</v>
      </c>
      <c r="G163" s="6" t="n">
        <v>150</v>
      </c>
      <c r="H163" s="6" t="n">
        <v>120</v>
      </c>
      <c r="I163" s="6" t="n">
        <v>115</v>
      </c>
      <c r="J163" s="6" t="n">
        <v>115</v>
      </c>
      <c r="K163" s="6" t="n">
        <v>280</v>
      </c>
      <c r="L163" s="6" t="n">
        <v>210</v>
      </c>
    </row>
    <row r="164" customFormat="false" ht="14.65" hidden="false" customHeight="false" outlineLevel="0" collapsed="false">
      <c r="A164" s="5" t="s">
        <v>1908</v>
      </c>
      <c r="B164" s="6" t="s">
        <v>706</v>
      </c>
      <c r="C164" s="6" t="n">
        <v>33</v>
      </c>
      <c r="D164" s="1" t="s">
        <v>1861</v>
      </c>
      <c r="E164" s="6" t="n">
        <v>0</v>
      </c>
      <c r="F164" s="6" t="n">
        <v>175</v>
      </c>
      <c r="G164" s="6" t="n">
        <v>118</v>
      </c>
      <c r="H164" s="6" t="n">
        <v>140</v>
      </c>
      <c r="I164" s="6" t="n">
        <v>102</v>
      </c>
      <c r="J164" s="6" t="n">
        <v>125</v>
      </c>
      <c r="K164" s="6" t="n">
        <v>223</v>
      </c>
      <c r="L164" s="6" t="n">
        <v>156</v>
      </c>
    </row>
    <row r="165" customFormat="false" ht="14.65" hidden="false" customHeight="false" outlineLevel="0" collapsed="false">
      <c r="A165" s="5" t="s">
        <v>1909</v>
      </c>
      <c r="B165" s="6" t="s">
        <v>708</v>
      </c>
      <c r="C165" s="6" t="n">
        <v>33</v>
      </c>
      <c r="D165" s="1"/>
      <c r="E165" s="6" t="n">
        <v>0</v>
      </c>
      <c r="F165" s="6" t="n">
        <v>286</v>
      </c>
      <c r="G165" s="6" t="n">
        <v>113</v>
      </c>
      <c r="H165" s="6" t="n">
        <v>80</v>
      </c>
      <c r="I165" s="6" t="n">
        <v>121</v>
      </c>
      <c r="J165" s="6" t="n">
        <v>21</v>
      </c>
      <c r="K165" s="6" t="n">
        <v>200</v>
      </c>
      <c r="L165" s="6" t="n">
        <v>189</v>
      </c>
    </row>
    <row r="166" customFormat="false" ht="14.65" hidden="false" customHeight="false" outlineLevel="0" collapsed="false">
      <c r="A166" s="5" t="s">
        <v>1910</v>
      </c>
      <c r="B166" s="6" t="s">
        <v>682</v>
      </c>
      <c r="C166" s="6" t="n">
        <v>33</v>
      </c>
      <c r="D166" s="1"/>
      <c r="E166" s="6" t="n">
        <v>0</v>
      </c>
      <c r="F166" s="6" t="n">
        <v>184</v>
      </c>
      <c r="G166" s="6" t="n">
        <v>135</v>
      </c>
      <c r="H166" s="6" t="n">
        <v>83</v>
      </c>
      <c r="I166" s="6" t="n">
        <v>122</v>
      </c>
      <c r="J166" s="6" t="n">
        <v>80</v>
      </c>
      <c r="K166" s="6" t="n">
        <v>164</v>
      </c>
      <c r="L166" s="6" t="n">
        <v>192</v>
      </c>
    </row>
    <row r="167" customFormat="false" ht="14.65" hidden="false" customHeight="false" outlineLevel="0" collapsed="false">
      <c r="A167" s="5" t="s">
        <v>1911</v>
      </c>
      <c r="B167" s="6" t="s">
        <v>1912</v>
      </c>
      <c r="C167" s="6" t="n">
        <v>33</v>
      </c>
      <c r="D167" s="1"/>
      <c r="E167" s="6" t="n">
        <v>0</v>
      </c>
      <c r="F167" s="6" t="n">
        <v>124</v>
      </c>
      <c r="G167" s="6" t="n">
        <v>127</v>
      </c>
      <c r="H167" s="6" t="n">
        <v>40</v>
      </c>
      <c r="I167" s="6" t="n">
        <v>113</v>
      </c>
      <c r="J167" s="6" t="n">
        <v>116</v>
      </c>
      <c r="K167" s="6" t="n">
        <v>130</v>
      </c>
      <c r="L167" s="6" t="n">
        <v>145</v>
      </c>
    </row>
    <row r="168" customFormat="false" ht="14.65" hidden="false" customHeight="false" outlineLevel="0" collapsed="false">
      <c r="A168" s="5" t="s">
        <v>1913</v>
      </c>
      <c r="B168" s="6" t="s">
        <v>1832</v>
      </c>
      <c r="C168" s="6" t="n">
        <v>22</v>
      </c>
      <c r="D168" s="1" t="s">
        <v>1813</v>
      </c>
      <c r="E168" s="6" t="n">
        <v>1</v>
      </c>
      <c r="F168" s="6" t="n">
        <v>155</v>
      </c>
      <c r="G168" s="6" t="n">
        <v>121</v>
      </c>
      <c r="H168" s="6" t="n">
        <v>117</v>
      </c>
      <c r="I168" s="6" t="n">
        <v>130</v>
      </c>
      <c r="J168" s="6" t="n">
        <v>141</v>
      </c>
      <c r="K168" s="6" t="n">
        <v>270</v>
      </c>
      <c r="L168" s="6" t="n">
        <v>250</v>
      </c>
    </row>
    <row r="169" customFormat="false" ht="14.65" hidden="false" customHeight="false" outlineLevel="0" collapsed="false">
      <c r="A169" s="5" t="s">
        <v>1914</v>
      </c>
      <c r="B169" s="6" t="s">
        <v>1737</v>
      </c>
      <c r="C169" s="6" t="n">
        <v>25</v>
      </c>
      <c r="D169" s="1"/>
      <c r="E169" s="6" t="n">
        <v>0</v>
      </c>
      <c r="F169" s="6" t="n">
        <v>120</v>
      </c>
      <c r="G169" s="6" t="n">
        <v>105</v>
      </c>
      <c r="H169" s="6" t="n">
        <v>110</v>
      </c>
      <c r="I169" s="6" t="n">
        <v>80</v>
      </c>
      <c r="J169" s="6" t="n">
        <v>109</v>
      </c>
      <c r="K169" s="6" t="n">
        <v>150</v>
      </c>
      <c r="L169" s="6" t="n">
        <v>101</v>
      </c>
    </row>
    <row r="170" customFormat="false" ht="14.65" hidden="false" customHeight="false" outlineLevel="0" collapsed="false">
      <c r="A170" s="5" t="s">
        <v>1915</v>
      </c>
      <c r="B170" s="6" t="s">
        <v>1872</v>
      </c>
      <c r="C170" s="6" t="n">
        <v>25</v>
      </c>
      <c r="D170" s="1"/>
      <c r="E170" s="6" t="n">
        <v>1</v>
      </c>
      <c r="F170" s="6" t="n">
        <v>72</v>
      </c>
      <c r="G170" s="6" t="n">
        <v>120</v>
      </c>
      <c r="H170" s="6" t="n">
        <v>90</v>
      </c>
      <c r="I170" s="6" t="n">
        <v>116</v>
      </c>
      <c r="J170" s="6" t="n">
        <v>105</v>
      </c>
      <c r="K170" s="6" t="n">
        <v>160</v>
      </c>
      <c r="L170" s="6" t="n">
        <v>154</v>
      </c>
    </row>
    <row r="171" customFormat="false" ht="14.65" hidden="false" customHeight="false" outlineLevel="0" collapsed="false">
      <c r="A171" s="5" t="s">
        <v>1916</v>
      </c>
      <c r="B171" s="6" t="s">
        <v>1917</v>
      </c>
      <c r="C171" s="6" t="n">
        <v>22</v>
      </c>
      <c r="D171" s="1"/>
      <c r="E171" s="6" t="n">
        <v>0</v>
      </c>
      <c r="F171" s="6" t="n">
        <v>140</v>
      </c>
      <c r="G171" s="6" t="n">
        <v>126</v>
      </c>
      <c r="H171" s="6" t="n">
        <v>86</v>
      </c>
      <c r="I171" s="6" t="n">
        <v>109</v>
      </c>
      <c r="J171" s="6" t="n">
        <v>78</v>
      </c>
      <c r="K171" s="6" t="n">
        <v>130</v>
      </c>
      <c r="L171" s="6" t="n">
        <v>107</v>
      </c>
    </row>
    <row r="172" customFormat="false" ht="14.65" hidden="false" customHeight="false" outlineLevel="0" collapsed="false">
      <c r="A172" s="5" t="s">
        <v>1918</v>
      </c>
      <c r="B172" s="6" t="s">
        <v>708</v>
      </c>
      <c r="C172" s="6" t="n">
        <v>31</v>
      </c>
      <c r="D172" s="1"/>
      <c r="E172" s="6" t="n">
        <v>0</v>
      </c>
      <c r="F172" s="6" t="n">
        <v>160</v>
      </c>
      <c r="G172" s="6" t="n">
        <v>118</v>
      </c>
      <c r="H172" s="6" t="n">
        <v>115</v>
      </c>
      <c r="I172" s="6" t="n">
        <v>93</v>
      </c>
      <c r="J172" s="6" t="n">
        <v>80</v>
      </c>
      <c r="K172" s="6" t="n">
        <v>135</v>
      </c>
      <c r="L172" s="6" t="n">
        <v>110</v>
      </c>
    </row>
    <row r="173" customFormat="false" ht="14.65" hidden="false" customHeight="false" outlineLevel="0" collapsed="false">
      <c r="A173" s="5" t="s">
        <v>1919</v>
      </c>
      <c r="B173" s="6" t="s">
        <v>1920</v>
      </c>
      <c r="C173" s="6" t="n">
        <v>31</v>
      </c>
      <c r="D173" s="1"/>
      <c r="E173" s="6" t="n">
        <v>0</v>
      </c>
      <c r="F173" s="6" t="n">
        <v>145</v>
      </c>
      <c r="G173" s="6" t="n">
        <v>93</v>
      </c>
      <c r="H173" s="6" t="n">
        <v>110</v>
      </c>
      <c r="I173" s="6" t="n">
        <v>95</v>
      </c>
      <c r="J173" s="6" t="n">
        <v>111</v>
      </c>
      <c r="K173" s="6" t="n">
        <v>140</v>
      </c>
      <c r="L173" s="6" t="n">
        <v>113</v>
      </c>
    </row>
    <row r="174" customFormat="false" ht="14.65" hidden="false" customHeight="false" outlineLevel="0" collapsed="false">
      <c r="A174" s="5" t="s">
        <v>1921</v>
      </c>
      <c r="B174" s="6" t="s">
        <v>900</v>
      </c>
      <c r="C174" s="6" t="n">
        <v>31</v>
      </c>
      <c r="D174" s="1"/>
      <c r="E174" s="6" t="n">
        <v>0</v>
      </c>
      <c r="F174" s="6" t="n">
        <v>147</v>
      </c>
      <c r="G174" s="6" t="n">
        <v>172</v>
      </c>
      <c r="H174" s="6" t="n">
        <v>73</v>
      </c>
      <c r="I174" s="6" t="n">
        <v>85</v>
      </c>
      <c r="J174" s="6" t="n">
        <v>85</v>
      </c>
      <c r="K174" s="6" t="n">
        <v>145</v>
      </c>
      <c r="L174" s="6" t="n">
        <v>151</v>
      </c>
    </row>
    <row r="175" customFormat="false" ht="14.65" hidden="false" customHeight="false" outlineLevel="0" collapsed="false">
      <c r="A175" s="5" t="s">
        <v>1922</v>
      </c>
      <c r="B175" s="6" t="s">
        <v>1879</v>
      </c>
      <c r="C175" s="6" t="n">
        <v>31</v>
      </c>
      <c r="D175" s="1" t="s">
        <v>1880</v>
      </c>
      <c r="E175" s="6" t="n">
        <v>0</v>
      </c>
      <c r="F175" s="6" t="n">
        <v>160</v>
      </c>
      <c r="G175" s="6" t="n">
        <v>146</v>
      </c>
      <c r="H175" s="6" t="n">
        <v>70</v>
      </c>
      <c r="I175" s="6" t="n">
        <v>123</v>
      </c>
      <c r="J175" s="6" t="n">
        <v>80</v>
      </c>
      <c r="K175" s="6" t="n">
        <v>148</v>
      </c>
      <c r="L175" s="6" t="n">
        <v>66</v>
      </c>
    </row>
    <row r="176" customFormat="false" ht="14.65" hidden="false" customHeight="false" outlineLevel="0" collapsed="false">
      <c r="A176" s="5" t="s">
        <v>1923</v>
      </c>
      <c r="B176" s="6" t="s">
        <v>1879</v>
      </c>
      <c r="C176" s="6" t="n">
        <v>31</v>
      </c>
      <c r="D176" s="1" t="s">
        <v>1880</v>
      </c>
      <c r="E176" s="6" t="n">
        <v>0</v>
      </c>
      <c r="F176" s="6" t="n">
        <v>150</v>
      </c>
      <c r="G176" s="6" t="n">
        <v>167</v>
      </c>
      <c r="H176" s="6" t="n">
        <v>90</v>
      </c>
      <c r="I176" s="6" t="n">
        <v>74</v>
      </c>
      <c r="J176" s="6" t="n">
        <v>110</v>
      </c>
      <c r="K176" s="6" t="n">
        <v>135</v>
      </c>
      <c r="L176" s="6" t="n">
        <v>52</v>
      </c>
    </row>
    <row r="177" customFormat="false" ht="14.65" hidden="false" customHeight="false" outlineLevel="0" collapsed="false">
      <c r="A177" s="5" t="s">
        <v>1924</v>
      </c>
      <c r="B177" s="6" t="s">
        <v>1879</v>
      </c>
      <c r="C177" s="6" t="n">
        <v>31</v>
      </c>
      <c r="D177" s="1" t="s">
        <v>1880</v>
      </c>
      <c r="E177" s="6" t="n">
        <v>0</v>
      </c>
      <c r="F177" s="6" t="n">
        <v>140</v>
      </c>
      <c r="G177" s="6" t="n">
        <v>82</v>
      </c>
      <c r="H177" s="6" t="n">
        <v>135</v>
      </c>
      <c r="I177" s="6" t="n">
        <v>135</v>
      </c>
      <c r="J177" s="6" t="n">
        <v>80</v>
      </c>
      <c r="K177" s="6" t="n">
        <v>154</v>
      </c>
      <c r="L177" s="6" t="n">
        <v>58</v>
      </c>
    </row>
    <row r="178" customFormat="false" ht="14.65" hidden="false" customHeight="false" outlineLevel="0" collapsed="false">
      <c r="A178" s="5" t="s">
        <v>1925</v>
      </c>
      <c r="B178" s="6" t="s">
        <v>1879</v>
      </c>
      <c r="C178" s="6" t="n">
        <v>31</v>
      </c>
      <c r="D178" s="1" t="s">
        <v>1880</v>
      </c>
      <c r="E178" s="6" t="n">
        <v>0</v>
      </c>
      <c r="F178" s="6" t="n">
        <v>250</v>
      </c>
      <c r="G178" s="6" t="n">
        <v>132</v>
      </c>
      <c r="H178" s="6" t="n">
        <v>114</v>
      </c>
      <c r="I178" s="6" t="n">
        <v>137</v>
      </c>
      <c r="J178" s="6" t="n">
        <v>90</v>
      </c>
      <c r="K178" s="6" t="n">
        <v>200</v>
      </c>
      <c r="L178" s="6" t="n">
        <v>28</v>
      </c>
    </row>
    <row r="179" customFormat="false" ht="14.65" hidden="false" customHeight="false" outlineLevel="0" collapsed="false">
      <c r="A179" s="5" t="s">
        <v>1926</v>
      </c>
      <c r="B179" s="6" t="s">
        <v>694</v>
      </c>
      <c r="C179" s="6" t="n">
        <v>32</v>
      </c>
      <c r="D179" s="1"/>
      <c r="E179" s="6" t="n">
        <v>0</v>
      </c>
      <c r="F179" s="6" t="n">
        <v>99</v>
      </c>
      <c r="G179" s="6" t="n">
        <v>90</v>
      </c>
      <c r="H179" s="6" t="n">
        <v>90</v>
      </c>
      <c r="I179" s="6" t="n">
        <v>74</v>
      </c>
      <c r="J179" s="6" t="n">
        <v>100</v>
      </c>
      <c r="K179" s="6" t="n">
        <v>120</v>
      </c>
      <c r="L179" s="6" t="n">
        <v>53</v>
      </c>
    </row>
    <row r="180" customFormat="false" ht="14.65" hidden="false" customHeight="false" outlineLevel="0" collapsed="false">
      <c r="A180" s="5" t="s">
        <v>1927</v>
      </c>
      <c r="B180" s="6" t="s">
        <v>717</v>
      </c>
      <c r="C180" s="6" t="n">
        <v>32</v>
      </c>
      <c r="D180" s="1"/>
      <c r="E180" s="6" t="n">
        <v>0</v>
      </c>
      <c r="F180" s="6" t="n">
        <v>125</v>
      </c>
      <c r="G180" s="6" t="n">
        <v>107</v>
      </c>
      <c r="H180" s="6" t="n">
        <v>70</v>
      </c>
      <c r="I180" s="6" t="n">
        <v>82</v>
      </c>
      <c r="J180" s="6" t="n">
        <v>103</v>
      </c>
      <c r="K180" s="6" t="n">
        <v>116</v>
      </c>
      <c r="L180" s="6" t="n">
        <v>134</v>
      </c>
    </row>
    <row r="181" customFormat="false" ht="14.65" hidden="false" customHeight="false" outlineLevel="0" collapsed="false">
      <c r="A181" s="5" t="s">
        <v>1928</v>
      </c>
      <c r="B181" s="6" t="s">
        <v>874</v>
      </c>
      <c r="C181" s="6" t="n">
        <v>32</v>
      </c>
      <c r="D181" s="1"/>
      <c r="E181" s="6" t="n">
        <v>0</v>
      </c>
      <c r="F181" s="6" t="n">
        <v>666</v>
      </c>
      <c r="G181" s="6" t="n">
        <v>149</v>
      </c>
      <c r="H181" s="6" t="n">
        <v>122</v>
      </c>
      <c r="I181" s="6" t="n">
        <v>137</v>
      </c>
      <c r="J181" s="6" t="n">
        <v>154</v>
      </c>
      <c r="K181" s="6" t="n">
        <v>468</v>
      </c>
      <c r="L181" s="6" t="n">
        <v>537</v>
      </c>
    </row>
    <row r="182" customFormat="false" ht="14.65" hidden="false" customHeight="false" outlineLevel="0" collapsed="false">
      <c r="A182" s="5" t="s">
        <v>1929</v>
      </c>
      <c r="B182" s="6" t="s">
        <v>717</v>
      </c>
      <c r="C182" s="6" t="n">
        <v>32</v>
      </c>
      <c r="D182" s="1"/>
      <c r="E182" s="6" t="n">
        <v>0</v>
      </c>
      <c r="F182" s="6" t="n">
        <v>100</v>
      </c>
      <c r="G182" s="6" t="n">
        <v>92</v>
      </c>
      <c r="H182" s="6" t="n">
        <v>88</v>
      </c>
      <c r="I182" s="6" t="n">
        <v>76</v>
      </c>
      <c r="J182" s="6" t="n">
        <v>83</v>
      </c>
      <c r="K182" s="6" t="n">
        <v>119</v>
      </c>
      <c r="L182" s="6" t="n">
        <v>96</v>
      </c>
    </row>
    <row r="183" customFormat="false" ht="14.65" hidden="false" customHeight="false" outlineLevel="0" collapsed="false">
      <c r="A183" s="5" t="s">
        <v>1930</v>
      </c>
      <c r="B183" s="6" t="s">
        <v>1822</v>
      </c>
      <c r="C183" s="6" t="n">
        <v>32</v>
      </c>
      <c r="D183" s="1"/>
      <c r="E183" s="6" t="n">
        <v>0</v>
      </c>
      <c r="F183" s="6" t="n">
        <v>300</v>
      </c>
      <c r="G183" s="6" t="n">
        <v>145</v>
      </c>
      <c r="H183" s="6" t="n">
        <v>70</v>
      </c>
      <c r="I183" s="6" t="n">
        <v>130</v>
      </c>
      <c r="J183" s="6" t="n">
        <v>100</v>
      </c>
      <c r="K183" s="6" t="n">
        <v>335</v>
      </c>
      <c r="L183" s="6" t="n">
        <v>243</v>
      </c>
    </row>
    <row r="184" customFormat="false" ht="14.65" hidden="false" customHeight="false" outlineLevel="0" collapsed="false">
      <c r="A184" s="5" t="s">
        <v>1931</v>
      </c>
      <c r="B184" s="6" t="s">
        <v>727</v>
      </c>
      <c r="C184" s="6" t="n">
        <v>32</v>
      </c>
      <c r="D184" s="1"/>
      <c r="E184" s="6" t="n">
        <v>0</v>
      </c>
      <c r="F184" s="6" t="n">
        <v>232</v>
      </c>
      <c r="G184" s="6" t="n">
        <v>95</v>
      </c>
      <c r="H184" s="6" t="n">
        <v>120</v>
      </c>
      <c r="I184" s="6" t="n">
        <v>98</v>
      </c>
      <c r="J184" s="6" t="n">
        <v>140</v>
      </c>
      <c r="K184" s="6" t="n">
        <v>160</v>
      </c>
      <c r="L184" s="6" t="n">
        <v>146</v>
      </c>
    </row>
    <row r="185" customFormat="false" ht="14.65" hidden="false" customHeight="false" outlineLevel="0" collapsed="false">
      <c r="A185" s="5" t="s">
        <v>1932</v>
      </c>
      <c r="B185" s="6" t="s">
        <v>706</v>
      </c>
      <c r="C185" s="6" t="n">
        <v>32</v>
      </c>
      <c r="D185" s="1"/>
      <c r="E185" s="6" t="n">
        <v>0</v>
      </c>
      <c r="F185" s="6" t="n">
        <v>300</v>
      </c>
      <c r="G185" s="6" t="n">
        <v>128</v>
      </c>
      <c r="H185" s="6" t="n">
        <v>120</v>
      </c>
      <c r="I185" s="6" t="n">
        <v>132</v>
      </c>
      <c r="J185" s="6" t="n">
        <v>140</v>
      </c>
      <c r="K185" s="6" t="n">
        <v>200</v>
      </c>
      <c r="L185" s="6" t="n">
        <v>149</v>
      </c>
    </row>
    <row r="186" customFormat="false" ht="14.65" hidden="false" customHeight="false" outlineLevel="0" collapsed="false">
      <c r="A186" s="5" t="s">
        <v>1933</v>
      </c>
      <c r="B186" s="6" t="s">
        <v>1301</v>
      </c>
      <c r="C186" s="6" t="n">
        <v>32</v>
      </c>
      <c r="D186" s="1"/>
      <c r="E186" s="6" t="n">
        <v>0</v>
      </c>
      <c r="F186" s="6" t="n">
        <v>290</v>
      </c>
      <c r="G186" s="6" t="n">
        <v>115</v>
      </c>
      <c r="H186" s="6" t="n">
        <v>130</v>
      </c>
      <c r="I186" s="6" t="n">
        <v>122</v>
      </c>
      <c r="J186" s="6" t="n">
        <v>140</v>
      </c>
      <c r="K186" s="6" t="n">
        <v>200</v>
      </c>
      <c r="L186" s="6" t="n">
        <v>152</v>
      </c>
    </row>
    <row r="187" customFormat="false" ht="14.65" hidden="false" customHeight="false" outlineLevel="0" collapsed="false">
      <c r="A187" s="5" t="s">
        <v>1934</v>
      </c>
      <c r="B187" s="6" t="s">
        <v>900</v>
      </c>
      <c r="C187" s="6" t="n">
        <v>32</v>
      </c>
      <c r="D187" s="1"/>
      <c r="E187" s="6" t="n">
        <v>0</v>
      </c>
      <c r="F187" s="6" t="n">
        <v>280</v>
      </c>
      <c r="G187" s="6" t="n">
        <v>125</v>
      </c>
      <c r="H187" s="6" t="n">
        <v>80</v>
      </c>
      <c r="I187" s="6" t="n">
        <v>135</v>
      </c>
      <c r="J187" s="6" t="n">
        <v>141</v>
      </c>
      <c r="K187" s="6" t="n">
        <v>200</v>
      </c>
      <c r="L187" s="6" t="n">
        <v>155</v>
      </c>
    </row>
    <row r="188" customFormat="false" ht="14.65" hidden="false" customHeight="false" outlineLevel="0" collapsed="false">
      <c r="A188" s="5" t="s">
        <v>1935</v>
      </c>
      <c r="B188" s="6" t="s">
        <v>1936</v>
      </c>
      <c r="C188" s="6" t="n">
        <v>34</v>
      </c>
      <c r="D188" s="1"/>
      <c r="E188" s="6" t="n">
        <v>0</v>
      </c>
      <c r="F188" s="6" t="n">
        <v>150</v>
      </c>
      <c r="G188" s="6" t="n">
        <v>135</v>
      </c>
      <c r="H188" s="6" t="n">
        <v>75</v>
      </c>
      <c r="I188" s="6" t="n">
        <v>115</v>
      </c>
      <c r="J188" s="6" t="n">
        <v>91</v>
      </c>
      <c r="K188" s="6" t="n">
        <v>140</v>
      </c>
      <c r="L188" s="6" t="n">
        <v>58</v>
      </c>
    </row>
    <row r="189" customFormat="false" ht="14.65" hidden="false" customHeight="false" outlineLevel="0" collapsed="false">
      <c r="A189" s="5" t="s">
        <v>1937</v>
      </c>
      <c r="B189" s="6" t="s">
        <v>1938</v>
      </c>
      <c r="C189" s="6" t="n">
        <v>34</v>
      </c>
      <c r="D189" s="1"/>
      <c r="E189" s="6" t="n">
        <v>0</v>
      </c>
      <c r="F189" s="6" t="n">
        <v>260</v>
      </c>
      <c r="G189" s="6" t="n">
        <v>130</v>
      </c>
      <c r="H189" s="6" t="n">
        <v>110</v>
      </c>
      <c r="I189" s="6" t="n">
        <v>132</v>
      </c>
      <c r="J189" s="6" t="n">
        <v>128</v>
      </c>
      <c r="K189" s="6" t="n">
        <v>240</v>
      </c>
      <c r="L189" s="6" t="n">
        <v>161</v>
      </c>
    </row>
    <row r="190" customFormat="false" ht="14.65" hidden="false" customHeight="false" outlineLevel="0" collapsed="false">
      <c r="A190" s="5" t="s">
        <v>1939</v>
      </c>
      <c r="B190" s="6" t="s">
        <v>669</v>
      </c>
      <c r="C190" s="6" t="n">
        <v>34</v>
      </c>
      <c r="D190" s="1"/>
      <c r="E190" s="6" t="n">
        <v>0</v>
      </c>
      <c r="F190" s="6" t="n">
        <v>130</v>
      </c>
      <c r="G190" s="6" t="n">
        <v>80</v>
      </c>
      <c r="H190" s="6" t="n">
        <v>125</v>
      </c>
      <c r="I190" s="6" t="n">
        <v>112</v>
      </c>
      <c r="J190" s="6" t="n">
        <v>88</v>
      </c>
      <c r="K190" s="6" t="n">
        <v>118</v>
      </c>
      <c r="L190" s="6" t="n">
        <v>94</v>
      </c>
    </row>
    <row r="191" customFormat="false" ht="14.65" hidden="false" customHeight="false" outlineLevel="0" collapsed="false">
      <c r="A191" s="5" t="s">
        <v>1940</v>
      </c>
      <c r="B191" s="6" t="s">
        <v>1917</v>
      </c>
      <c r="C191" s="6" t="n">
        <v>34</v>
      </c>
      <c r="D191" s="1" t="s">
        <v>1824</v>
      </c>
      <c r="E191" s="6" t="n">
        <v>0</v>
      </c>
      <c r="F191" s="6" t="n">
        <v>150</v>
      </c>
      <c r="G191" s="6" t="n">
        <v>95</v>
      </c>
      <c r="H191" s="6" t="n">
        <v>135</v>
      </c>
      <c r="I191" s="6" t="n">
        <v>113</v>
      </c>
      <c r="J191" s="6" t="n">
        <v>102</v>
      </c>
      <c r="K191" s="6" t="n">
        <v>149</v>
      </c>
      <c r="L191" s="6" t="n">
        <v>111</v>
      </c>
    </row>
    <row r="192" customFormat="false" ht="14.65" hidden="false" customHeight="false" outlineLevel="0" collapsed="false">
      <c r="A192" s="5" t="s">
        <v>1941</v>
      </c>
      <c r="B192" s="6" t="s">
        <v>682</v>
      </c>
      <c r="C192" s="6" t="n">
        <v>32</v>
      </c>
      <c r="D192" s="1"/>
      <c r="E192" s="6" t="n">
        <v>0</v>
      </c>
      <c r="F192" s="6" t="n">
        <v>93</v>
      </c>
      <c r="G192" s="6" t="n">
        <v>87</v>
      </c>
      <c r="H192" s="6" t="n">
        <v>80</v>
      </c>
      <c r="I192" s="6" t="n">
        <v>105</v>
      </c>
      <c r="J192" s="6" t="n">
        <v>91</v>
      </c>
      <c r="K192" s="6" t="n">
        <v>118</v>
      </c>
      <c r="L192" s="6" t="n">
        <v>102</v>
      </c>
    </row>
    <row r="193" customFormat="false" ht="14.65" hidden="false" customHeight="false" outlineLevel="0" collapsed="false">
      <c r="A193" s="5" t="s">
        <v>1942</v>
      </c>
      <c r="B193" s="6" t="s">
        <v>1943</v>
      </c>
      <c r="C193" s="6" t="n">
        <v>32</v>
      </c>
      <c r="D193" s="1"/>
      <c r="E193" s="6" t="n">
        <v>0</v>
      </c>
      <c r="F193" s="6" t="n">
        <v>87</v>
      </c>
      <c r="G193" s="6" t="n">
        <v>176</v>
      </c>
      <c r="H193" s="6" t="n">
        <v>78</v>
      </c>
      <c r="I193" s="6" t="n">
        <v>62</v>
      </c>
      <c r="J193" s="6" t="n">
        <v>89</v>
      </c>
      <c r="K193" s="6" t="n">
        <v>117</v>
      </c>
      <c r="L193" s="6" t="n">
        <v>73</v>
      </c>
    </row>
    <row r="194" customFormat="false" ht="14.65" hidden="false" customHeight="false" outlineLevel="0" collapsed="false">
      <c r="A194" s="5" t="s">
        <v>1944</v>
      </c>
      <c r="B194" s="6" t="s">
        <v>1774</v>
      </c>
      <c r="C194" s="6" t="n">
        <v>32</v>
      </c>
      <c r="D194" s="1"/>
      <c r="E194" s="6" t="n">
        <v>2</v>
      </c>
      <c r="F194" s="6" t="n">
        <v>260</v>
      </c>
      <c r="G194" s="6" t="n">
        <v>150</v>
      </c>
      <c r="H194" s="6" t="n">
        <v>150</v>
      </c>
      <c r="I194" s="6" t="n">
        <v>97</v>
      </c>
      <c r="J194" s="6" t="n">
        <v>90</v>
      </c>
      <c r="K194" s="6" t="n">
        <v>370</v>
      </c>
      <c r="L194" s="6" t="n">
        <v>276</v>
      </c>
    </row>
    <row r="195" customFormat="false" ht="14.65" hidden="false" customHeight="false" outlineLevel="0" collapsed="false">
      <c r="A195" s="5" t="s">
        <v>1945</v>
      </c>
      <c r="B195" s="6" t="s">
        <v>1808</v>
      </c>
      <c r="C195" s="6" t="n">
        <v>32</v>
      </c>
      <c r="D195" s="1" t="s">
        <v>1946</v>
      </c>
      <c r="E195" s="6" t="n">
        <v>1</v>
      </c>
      <c r="F195" s="6" t="n">
        <v>140</v>
      </c>
      <c r="G195" s="6" t="n">
        <v>122</v>
      </c>
      <c r="H195" s="6" t="n">
        <v>100</v>
      </c>
      <c r="I195" s="6" t="n">
        <v>92</v>
      </c>
      <c r="J195" s="6" t="n">
        <v>80</v>
      </c>
      <c r="K195" s="6" t="n">
        <v>230</v>
      </c>
      <c r="L195" s="6" t="n">
        <v>179</v>
      </c>
    </row>
    <row r="196" customFormat="false" ht="14.65" hidden="false" customHeight="false" outlineLevel="0" collapsed="false">
      <c r="A196" s="5" t="s">
        <v>1947</v>
      </c>
      <c r="B196" s="6" t="s">
        <v>1901</v>
      </c>
      <c r="C196" s="6" t="n">
        <v>32</v>
      </c>
      <c r="D196" s="1" t="s">
        <v>1789</v>
      </c>
      <c r="E196" s="6" t="n">
        <v>1</v>
      </c>
      <c r="F196" s="6" t="n">
        <v>120</v>
      </c>
      <c r="G196" s="6" t="n">
        <v>124</v>
      </c>
      <c r="H196" s="6" t="n">
        <v>105</v>
      </c>
      <c r="I196" s="6" t="n">
        <v>126</v>
      </c>
      <c r="J196" s="6" t="n">
        <v>146</v>
      </c>
      <c r="K196" s="6" t="n">
        <v>230</v>
      </c>
      <c r="L196" s="6" t="n">
        <v>179</v>
      </c>
    </row>
    <row r="197" customFormat="false" ht="14.65" hidden="false" customHeight="false" outlineLevel="0" collapsed="false">
      <c r="A197" s="5" t="s">
        <v>1948</v>
      </c>
      <c r="B197" s="6" t="s">
        <v>1949</v>
      </c>
      <c r="C197" s="6" t="n">
        <v>32</v>
      </c>
      <c r="D197" s="1"/>
      <c r="E197" s="6" t="n">
        <v>1</v>
      </c>
      <c r="F197" s="6" t="n">
        <v>130</v>
      </c>
      <c r="G197" s="6" t="n">
        <v>118</v>
      </c>
      <c r="H197" s="6" t="n">
        <v>134</v>
      </c>
      <c r="I197" s="6" t="n">
        <v>104</v>
      </c>
      <c r="J197" s="6" t="n">
        <v>98</v>
      </c>
      <c r="K197" s="6" t="n">
        <v>230</v>
      </c>
      <c r="L197" s="6" t="n">
        <v>179</v>
      </c>
    </row>
    <row r="198" customFormat="false" ht="14.65" hidden="false" customHeight="false" outlineLevel="0" collapsed="false">
      <c r="A198" s="5" t="s">
        <v>1950</v>
      </c>
      <c r="B198" s="6" t="s">
        <v>1951</v>
      </c>
      <c r="C198" s="6" t="n">
        <v>34</v>
      </c>
      <c r="D198" s="1"/>
      <c r="E198" s="6" t="n">
        <v>0</v>
      </c>
      <c r="F198" s="6" t="n">
        <v>80</v>
      </c>
      <c r="G198" s="6" t="n">
        <v>90</v>
      </c>
      <c r="H198" s="6" t="n">
        <v>115</v>
      </c>
      <c r="I198" s="6" t="n">
        <v>71</v>
      </c>
      <c r="J198" s="6" t="n">
        <v>100</v>
      </c>
      <c r="K198" s="6" t="n">
        <v>93</v>
      </c>
      <c r="L198" s="6" t="n">
        <v>118</v>
      </c>
    </row>
    <row r="199" customFormat="false" ht="14.65" hidden="false" customHeight="false" outlineLevel="0" collapsed="false">
      <c r="A199" s="5" t="s">
        <v>1952</v>
      </c>
      <c r="B199" s="6" t="s">
        <v>1808</v>
      </c>
      <c r="C199" s="6" t="n">
        <v>34</v>
      </c>
      <c r="D199" s="1"/>
      <c r="E199" s="6" t="n">
        <v>0</v>
      </c>
      <c r="F199" s="6" t="n">
        <v>191</v>
      </c>
      <c r="G199" s="6" t="n">
        <v>90</v>
      </c>
      <c r="H199" s="6" t="n">
        <v>90</v>
      </c>
      <c r="I199" s="6" t="n">
        <v>82</v>
      </c>
      <c r="J199" s="6" t="n">
        <v>90</v>
      </c>
      <c r="K199" s="6" t="n">
        <v>152</v>
      </c>
      <c r="L199" s="6" t="n">
        <v>91</v>
      </c>
    </row>
    <row r="200" customFormat="false" ht="14.65" hidden="false" customHeight="false" outlineLevel="0" collapsed="false">
      <c r="A200" s="5" t="s">
        <v>1953</v>
      </c>
      <c r="B200" s="6" t="s">
        <v>1883</v>
      </c>
      <c r="C200" s="6" t="n">
        <v>34</v>
      </c>
      <c r="D200" s="1"/>
      <c r="E200" s="6" t="n">
        <v>0</v>
      </c>
      <c r="F200" s="6" t="n">
        <v>104</v>
      </c>
      <c r="G200" s="6" t="n">
        <v>85</v>
      </c>
      <c r="H200" s="6" t="n">
        <v>110</v>
      </c>
      <c r="I200" s="6" t="n">
        <v>93</v>
      </c>
      <c r="J200" s="6" t="n">
        <v>84</v>
      </c>
      <c r="K200" s="6" t="n">
        <v>135</v>
      </c>
      <c r="L200" s="6" t="n">
        <v>93</v>
      </c>
    </row>
    <row r="201" customFormat="false" ht="14.65" hidden="false" customHeight="false" outlineLevel="0" collapsed="false">
      <c r="A201" s="5" t="s">
        <v>1954</v>
      </c>
      <c r="B201" s="6" t="s">
        <v>1955</v>
      </c>
      <c r="C201" s="6" t="n">
        <v>34</v>
      </c>
      <c r="D201" s="1"/>
      <c r="E201" s="6" t="n">
        <v>2</v>
      </c>
      <c r="F201" s="6" t="n">
        <v>192</v>
      </c>
      <c r="G201" s="6" t="n">
        <v>140</v>
      </c>
      <c r="H201" s="6" t="n">
        <v>90</v>
      </c>
      <c r="I201" s="6" t="n">
        <v>134</v>
      </c>
      <c r="J201" s="6" t="n">
        <v>180</v>
      </c>
      <c r="K201" s="6" t="n">
        <v>486</v>
      </c>
      <c r="L201" s="6" t="n">
        <v>397</v>
      </c>
    </row>
    <row r="202" customFormat="false" ht="14.65" hidden="false" customHeight="false" outlineLevel="0" collapsed="false">
      <c r="A202" s="5" t="s">
        <v>1956</v>
      </c>
      <c r="B202" s="6" t="s">
        <v>706</v>
      </c>
      <c r="C202" s="6" t="n">
        <v>34</v>
      </c>
      <c r="D202" s="1"/>
      <c r="E202" s="6" t="n">
        <v>0</v>
      </c>
      <c r="F202" s="6" t="n">
        <v>280</v>
      </c>
      <c r="G202" s="6" t="n">
        <v>115</v>
      </c>
      <c r="H202" s="6" t="n">
        <v>94</v>
      </c>
      <c r="I202" s="6" t="n">
        <v>93</v>
      </c>
      <c r="J202" s="6" t="n">
        <v>90</v>
      </c>
      <c r="K202" s="6" t="n">
        <v>240</v>
      </c>
      <c r="L202" s="6" t="n">
        <v>200</v>
      </c>
    </row>
    <row r="203" customFormat="false" ht="14.65" hidden="false" customHeight="false" outlineLevel="0" collapsed="false">
      <c r="A203" s="5" t="s">
        <v>1957</v>
      </c>
      <c r="B203" s="6" t="s">
        <v>1958</v>
      </c>
      <c r="C203" s="6" t="n">
        <v>35</v>
      </c>
      <c r="D203" s="1"/>
      <c r="E203" s="6" t="n">
        <v>2</v>
      </c>
      <c r="F203" s="6" t="n">
        <v>203</v>
      </c>
      <c r="G203" s="6" t="n">
        <v>148</v>
      </c>
      <c r="H203" s="6" t="n">
        <v>132</v>
      </c>
      <c r="I203" s="6" t="n">
        <v>132</v>
      </c>
      <c r="J203" s="6" t="n">
        <v>112</v>
      </c>
      <c r="K203" s="6" t="n">
        <v>510</v>
      </c>
      <c r="L203" s="6" t="n">
        <v>401</v>
      </c>
    </row>
    <row r="204" customFormat="false" ht="14.65" hidden="false" customHeight="false" outlineLevel="0" collapsed="false">
      <c r="A204" s="5" t="s">
        <v>1959</v>
      </c>
      <c r="B204" s="6" t="s">
        <v>708</v>
      </c>
      <c r="C204" s="6" t="n">
        <v>34</v>
      </c>
      <c r="D204" s="1"/>
      <c r="E204" s="6" t="n">
        <v>0</v>
      </c>
      <c r="F204" s="6" t="n">
        <v>113</v>
      </c>
      <c r="G204" s="6" t="n">
        <v>93</v>
      </c>
      <c r="H204" s="6" t="n">
        <v>120</v>
      </c>
      <c r="I204" s="6" t="n">
        <v>78</v>
      </c>
      <c r="J204" s="6" t="n">
        <v>85</v>
      </c>
      <c r="K204" s="6" t="n">
        <v>139</v>
      </c>
      <c r="L204" s="6" t="n">
        <v>126</v>
      </c>
    </row>
    <row r="205" customFormat="false" ht="14.65" hidden="false" customHeight="false" outlineLevel="0" collapsed="false">
      <c r="A205" s="5" t="s">
        <v>1960</v>
      </c>
      <c r="B205" s="6" t="s">
        <v>1961</v>
      </c>
      <c r="C205" s="6" t="n">
        <v>35</v>
      </c>
      <c r="D205" s="1"/>
      <c r="E205" s="6" t="n">
        <v>1</v>
      </c>
      <c r="F205" s="6" t="n">
        <v>198</v>
      </c>
      <c r="G205" s="6" t="n">
        <v>119</v>
      </c>
      <c r="H205" s="6" t="n">
        <v>140</v>
      </c>
      <c r="I205" s="6" t="n">
        <v>102</v>
      </c>
      <c r="J205" s="6" t="n">
        <v>129</v>
      </c>
      <c r="K205" s="6" t="n">
        <v>362</v>
      </c>
      <c r="L205" s="6" t="n">
        <v>222</v>
      </c>
    </row>
    <row r="206" customFormat="false" ht="14.65" hidden="false" customHeight="false" outlineLevel="0" collapsed="false">
      <c r="A206" s="5" t="s">
        <v>1962</v>
      </c>
      <c r="B206" s="6" t="s">
        <v>900</v>
      </c>
      <c r="C206" s="6" t="n">
        <v>34</v>
      </c>
      <c r="D206" s="1"/>
      <c r="E206" s="6" t="n">
        <v>0</v>
      </c>
      <c r="F206" s="6" t="n">
        <v>249</v>
      </c>
      <c r="G206" s="6" t="n">
        <v>145</v>
      </c>
      <c r="H206" s="6" t="n">
        <v>80</v>
      </c>
      <c r="I206" s="6" t="n">
        <v>131</v>
      </c>
      <c r="J206" s="6" t="n">
        <v>178</v>
      </c>
      <c r="K206" s="6" t="n">
        <v>285</v>
      </c>
      <c r="L206" s="6" t="n">
        <v>162</v>
      </c>
    </row>
    <row r="207" customFormat="false" ht="14.65" hidden="false" customHeight="false" outlineLevel="0" collapsed="false">
      <c r="A207" s="5" t="s">
        <v>1963</v>
      </c>
      <c r="B207" s="6" t="s">
        <v>1964</v>
      </c>
      <c r="C207" s="6" t="n">
        <v>34</v>
      </c>
      <c r="D207" s="1"/>
      <c r="E207" s="6" t="n">
        <v>1</v>
      </c>
      <c r="F207" s="6" t="n">
        <v>298</v>
      </c>
      <c r="G207" s="6" t="n">
        <v>160</v>
      </c>
      <c r="H207" s="6" t="n">
        <v>120</v>
      </c>
      <c r="I207" s="6" t="n">
        <v>113</v>
      </c>
      <c r="J207" s="6" t="n">
        <v>80</v>
      </c>
      <c r="K207" s="6" t="n">
        <v>340</v>
      </c>
      <c r="L207" s="6" t="n">
        <v>615</v>
      </c>
    </row>
    <row r="208" customFormat="false" ht="14.65" hidden="false" customHeight="false" outlineLevel="0" collapsed="false">
      <c r="A208" s="5" t="s">
        <v>1965</v>
      </c>
      <c r="B208" s="6" t="s">
        <v>1966</v>
      </c>
      <c r="C208" s="6" t="n">
        <v>34</v>
      </c>
      <c r="D208" s="1"/>
      <c r="E208" s="6" t="n">
        <v>1</v>
      </c>
      <c r="F208" s="6" t="n">
        <v>300</v>
      </c>
      <c r="G208" s="6" t="n">
        <v>130</v>
      </c>
      <c r="H208" s="6" t="n">
        <v>125</v>
      </c>
      <c r="I208" s="6" t="n">
        <v>138</v>
      </c>
      <c r="J208" s="6" t="n">
        <v>120</v>
      </c>
      <c r="K208" s="6" t="n">
        <v>420</v>
      </c>
      <c r="L208" s="6" t="n">
        <v>518</v>
      </c>
    </row>
    <row r="209" customFormat="false" ht="14.65" hidden="false" customHeight="false" outlineLevel="0" collapsed="false">
      <c r="A209" s="5" t="s">
        <v>1967</v>
      </c>
      <c r="B209" s="6" t="s">
        <v>1968</v>
      </c>
      <c r="C209" s="6" t="n">
        <v>35</v>
      </c>
      <c r="D209" s="1"/>
      <c r="E209" s="6" t="n">
        <v>1</v>
      </c>
      <c r="F209" s="6" t="n">
        <v>300</v>
      </c>
      <c r="G209" s="6" t="n">
        <v>115</v>
      </c>
      <c r="H209" s="6" t="n">
        <v>130</v>
      </c>
      <c r="I209" s="6" t="n">
        <v>130</v>
      </c>
      <c r="J209" s="6" t="n">
        <v>115</v>
      </c>
      <c r="K209" s="6" t="n">
        <v>360</v>
      </c>
      <c r="L209" s="6" t="n">
        <v>363</v>
      </c>
    </row>
    <row r="210" customFormat="false" ht="14.65" hidden="false" customHeight="false" outlineLevel="0" collapsed="false">
      <c r="A210" s="5" t="s">
        <v>1969</v>
      </c>
      <c r="B210" s="6" t="s">
        <v>717</v>
      </c>
      <c r="C210" s="6" t="n">
        <v>34</v>
      </c>
      <c r="D210" s="1"/>
      <c r="E210" s="6" t="n">
        <v>0</v>
      </c>
      <c r="F210" s="6" t="n">
        <v>140</v>
      </c>
      <c r="G210" s="6" t="n">
        <v>95</v>
      </c>
      <c r="H210" s="6" t="n">
        <v>103</v>
      </c>
      <c r="I210" s="6" t="n">
        <v>76</v>
      </c>
      <c r="J210" s="6" t="n">
        <v>94</v>
      </c>
      <c r="K210" s="6" t="n">
        <v>152</v>
      </c>
      <c r="L210" s="6" t="n">
        <v>124</v>
      </c>
    </row>
    <row r="211" customFormat="false" ht="14.65" hidden="false" customHeight="false" outlineLevel="0" collapsed="false">
      <c r="A211" s="5" t="s">
        <v>1970</v>
      </c>
      <c r="B211" s="6" t="s">
        <v>874</v>
      </c>
      <c r="C211" s="6" t="n">
        <v>35</v>
      </c>
      <c r="D211" s="1" t="s">
        <v>1971</v>
      </c>
      <c r="E211" s="6" t="n">
        <v>1</v>
      </c>
      <c r="F211" s="6" t="n">
        <v>216</v>
      </c>
      <c r="G211" s="6" t="n">
        <v>120</v>
      </c>
      <c r="H211" s="6" t="n">
        <v>137</v>
      </c>
      <c r="I211" s="6" t="n">
        <v>117</v>
      </c>
      <c r="J211" s="6" t="n">
        <v>115</v>
      </c>
      <c r="K211" s="6" t="n">
        <v>415</v>
      </c>
      <c r="L211" s="6" t="n">
        <v>340</v>
      </c>
    </row>
    <row r="212" customFormat="false" ht="14.65" hidden="false" customHeight="false" outlineLevel="0" collapsed="false">
      <c r="A212" s="5" t="s">
        <v>1972</v>
      </c>
      <c r="B212" s="6" t="s">
        <v>706</v>
      </c>
      <c r="C212" s="6" t="n">
        <v>34</v>
      </c>
      <c r="D212" s="1"/>
      <c r="E212" s="6" t="n">
        <v>0</v>
      </c>
      <c r="F212" s="6" t="n">
        <v>320</v>
      </c>
      <c r="G212" s="6" t="n">
        <v>83</v>
      </c>
      <c r="H212" s="6" t="n">
        <v>132</v>
      </c>
      <c r="I212" s="6" t="n">
        <v>109</v>
      </c>
      <c r="J212" s="6" t="n">
        <v>95</v>
      </c>
      <c r="K212" s="6" t="n">
        <v>325</v>
      </c>
      <c r="L212" s="6" t="n">
        <v>230</v>
      </c>
    </row>
    <row r="213" customFormat="false" ht="14.65" hidden="false" customHeight="false" outlineLevel="0" collapsed="false">
      <c r="A213" s="5" t="s">
        <v>1973</v>
      </c>
      <c r="B213" s="6" t="s">
        <v>708</v>
      </c>
      <c r="C213" s="6" t="n">
        <v>35</v>
      </c>
      <c r="D213" s="1"/>
      <c r="E213" s="6" t="n">
        <v>1</v>
      </c>
      <c r="F213" s="6" t="n">
        <v>2</v>
      </c>
      <c r="G213" s="6" t="n">
        <v>140</v>
      </c>
      <c r="H213" s="6" t="n">
        <v>133</v>
      </c>
      <c r="I213" s="6" t="n">
        <v>111</v>
      </c>
      <c r="J213" s="6" t="n">
        <v>133</v>
      </c>
      <c r="K213" s="6" t="n">
        <v>154</v>
      </c>
      <c r="L213" s="6" t="n">
        <v>120</v>
      </c>
    </row>
    <row r="214" customFormat="false" ht="14.65" hidden="false" customHeight="false" outlineLevel="0" collapsed="false">
      <c r="A214" s="5" t="s">
        <v>1974</v>
      </c>
      <c r="B214" s="6" t="s">
        <v>669</v>
      </c>
      <c r="C214" s="6" t="n">
        <v>35</v>
      </c>
      <c r="D214" s="1"/>
      <c r="E214" s="6" t="n">
        <v>0</v>
      </c>
      <c r="F214" s="6" t="n">
        <v>316</v>
      </c>
      <c r="G214" s="6" t="n">
        <v>128</v>
      </c>
      <c r="H214" s="6" t="n">
        <v>107</v>
      </c>
      <c r="I214" s="6" t="n">
        <v>80</v>
      </c>
      <c r="J214" s="6" t="n">
        <v>140</v>
      </c>
      <c r="K214" s="6" t="n">
        <v>630</v>
      </c>
      <c r="L214" s="6" t="n">
        <v>1000</v>
      </c>
    </row>
    <row r="215" customFormat="false" ht="14.65" hidden="false" customHeight="false" outlineLevel="0" collapsed="false">
      <c r="A215" s="5" t="s">
        <v>1975</v>
      </c>
      <c r="B215" s="6" t="s">
        <v>1920</v>
      </c>
      <c r="C215" s="6" t="n">
        <v>35</v>
      </c>
      <c r="D215" s="1"/>
      <c r="E215" s="6" t="n">
        <v>2</v>
      </c>
      <c r="F215" s="6" t="n">
        <v>222</v>
      </c>
      <c r="G215" s="6" t="n">
        <v>143</v>
      </c>
      <c r="H215" s="6" t="n">
        <v>145</v>
      </c>
      <c r="I215" s="6" t="n">
        <v>131</v>
      </c>
      <c r="J215" s="6" t="n">
        <v>175</v>
      </c>
      <c r="K215" s="6" t="n">
        <v>530</v>
      </c>
      <c r="L215" s="6" t="n">
        <v>400</v>
      </c>
    </row>
    <row r="216" customFormat="false" ht="14.65" hidden="false" customHeight="false" outlineLevel="0" collapsed="false">
      <c r="A216" s="5" t="s">
        <v>1976</v>
      </c>
      <c r="B216" s="6" t="s">
        <v>1832</v>
      </c>
      <c r="C216" s="6" t="n">
        <v>34</v>
      </c>
      <c r="D216" s="1"/>
      <c r="E216" s="6" t="n">
        <v>0</v>
      </c>
      <c r="F216" s="6" t="n">
        <v>200</v>
      </c>
      <c r="G216" s="6" t="n">
        <v>120</v>
      </c>
      <c r="H216" s="6" t="n">
        <v>100</v>
      </c>
      <c r="I216" s="6" t="n">
        <v>114</v>
      </c>
      <c r="J216" s="6" t="n">
        <v>80</v>
      </c>
      <c r="K216" s="6" t="n">
        <v>184</v>
      </c>
      <c r="L216" s="6" t="n">
        <v>142</v>
      </c>
    </row>
    <row r="217" customFormat="false" ht="14.65" hidden="false" customHeight="false" outlineLevel="0" collapsed="false">
      <c r="A217" s="5" t="s">
        <v>1977</v>
      </c>
      <c r="B217" s="6" t="s">
        <v>1822</v>
      </c>
      <c r="C217" s="6" t="n">
        <v>34</v>
      </c>
      <c r="D217" s="1"/>
      <c r="E217" s="6" t="n">
        <v>0</v>
      </c>
      <c r="F217" s="6" t="n">
        <v>216</v>
      </c>
      <c r="G217" s="6" t="n">
        <v>126</v>
      </c>
      <c r="H217" s="6" t="n">
        <v>70</v>
      </c>
      <c r="I217" s="6" t="n">
        <v>120</v>
      </c>
      <c r="J217" s="6" t="n">
        <v>79</v>
      </c>
      <c r="K217" s="6" t="n">
        <v>200</v>
      </c>
      <c r="L217" s="6" t="n">
        <v>164</v>
      </c>
    </row>
    <row r="218" customFormat="false" ht="14.65" hidden="false" customHeight="false" outlineLevel="0" collapsed="false">
      <c r="A218" s="5" t="s">
        <v>1978</v>
      </c>
      <c r="B218" s="6" t="s">
        <v>1774</v>
      </c>
      <c r="C218" s="6" t="s">
        <v>1979</v>
      </c>
      <c r="D218" s="1"/>
      <c r="E218" s="6" t="n">
        <v>9</v>
      </c>
      <c r="F218" s="6" t="n">
        <v>370</v>
      </c>
      <c r="G218" s="6" t="n">
        <v>151</v>
      </c>
      <c r="H218" s="6" t="n">
        <v>130</v>
      </c>
      <c r="I218" s="6" t="n">
        <v>144</v>
      </c>
      <c r="J218" s="6" t="n">
        <v>152</v>
      </c>
      <c r="K218" s="6" t="n">
        <v>1300</v>
      </c>
      <c r="L218" s="6" t="n">
        <v>0</v>
      </c>
    </row>
    <row r="219" customFormat="false" ht="14.65" hidden="false" customHeight="false" outlineLevel="0" collapsed="false">
      <c r="A219" s="5" t="s">
        <v>1980</v>
      </c>
      <c r="B219" s="6" t="s">
        <v>717</v>
      </c>
      <c r="C219" s="6" t="n">
        <v>13</v>
      </c>
      <c r="D219" s="1"/>
      <c r="E219" s="6" t="n">
        <v>0</v>
      </c>
      <c r="F219" s="6" t="n">
        <v>115</v>
      </c>
      <c r="G219" s="6" t="n">
        <v>91</v>
      </c>
      <c r="H219" s="6" t="n">
        <v>77</v>
      </c>
      <c r="I219" s="6" t="n">
        <v>74</v>
      </c>
      <c r="J219" s="6" t="n">
        <v>87</v>
      </c>
      <c r="K219" s="6" t="n">
        <v>110</v>
      </c>
      <c r="L219" s="6" t="n">
        <v>100</v>
      </c>
    </row>
    <row r="220" customFormat="false" ht="14.65" hidden="false" customHeight="false" outlineLevel="0" collapsed="false">
      <c r="A220" s="5" t="s">
        <v>1981</v>
      </c>
      <c r="B220" s="6" t="s">
        <v>682</v>
      </c>
      <c r="C220" s="6" t="n">
        <v>13</v>
      </c>
      <c r="D220" s="1"/>
      <c r="E220" s="6" t="n">
        <v>0</v>
      </c>
      <c r="F220" s="6" t="n">
        <v>90</v>
      </c>
      <c r="G220" s="6" t="n">
        <v>92</v>
      </c>
      <c r="H220" s="6" t="n">
        <v>91</v>
      </c>
      <c r="I220" s="6" t="n">
        <v>71</v>
      </c>
      <c r="J220" s="6" t="n">
        <v>100</v>
      </c>
      <c r="K220" s="6" t="n">
        <v>107</v>
      </c>
      <c r="L220" s="6" t="n">
        <v>90</v>
      </c>
    </row>
    <row r="221" customFormat="false" ht="14.65" hidden="false" customHeight="false" outlineLevel="0" collapsed="false">
      <c r="A221" s="5" t="s">
        <v>1982</v>
      </c>
      <c r="B221" s="6" t="s">
        <v>1983</v>
      </c>
      <c r="C221" s="6" t="n">
        <v>13</v>
      </c>
      <c r="D221" s="1"/>
      <c r="E221" s="6" t="n">
        <v>0</v>
      </c>
      <c r="F221" s="6" t="n">
        <v>75</v>
      </c>
      <c r="G221" s="6" t="n">
        <v>85</v>
      </c>
      <c r="H221" s="6" t="n">
        <v>91</v>
      </c>
      <c r="I221" s="6" t="n">
        <v>72</v>
      </c>
      <c r="J221" s="6" t="n">
        <v>145</v>
      </c>
      <c r="K221" s="6" t="n">
        <v>93</v>
      </c>
      <c r="L221" s="6" t="n">
        <v>102</v>
      </c>
    </row>
    <row r="222" customFormat="false" ht="14.65" hidden="false" customHeight="false" outlineLevel="0" collapsed="false">
      <c r="A222" s="5" t="s">
        <v>1984</v>
      </c>
      <c r="B222" s="6" t="s">
        <v>717</v>
      </c>
      <c r="C222" s="6" t="n">
        <v>14</v>
      </c>
      <c r="D222" s="1"/>
      <c r="E222" s="6" t="n">
        <v>1</v>
      </c>
      <c r="F222" s="6" t="n">
        <v>160</v>
      </c>
      <c r="G222" s="6" t="n">
        <v>125</v>
      </c>
      <c r="H222" s="6" t="n">
        <v>104</v>
      </c>
      <c r="I222" s="6" t="n">
        <v>116</v>
      </c>
      <c r="J222" s="6" t="n">
        <v>119</v>
      </c>
      <c r="K222" s="6" t="n">
        <v>190</v>
      </c>
      <c r="L222" s="6" t="n">
        <v>165</v>
      </c>
    </row>
    <row r="223" customFormat="false" ht="14.65" hidden="false" customHeight="false" outlineLevel="0" collapsed="false">
      <c r="A223" s="5" t="s">
        <v>1985</v>
      </c>
      <c r="B223" s="6" t="s">
        <v>717</v>
      </c>
      <c r="C223" s="6" t="n">
        <v>14</v>
      </c>
      <c r="D223" s="1"/>
      <c r="E223" s="6" t="n">
        <v>0</v>
      </c>
      <c r="F223" s="6" t="n">
        <v>130</v>
      </c>
      <c r="G223" s="6" t="n">
        <v>93</v>
      </c>
      <c r="H223" s="6" t="n">
        <v>110</v>
      </c>
      <c r="I223" s="6" t="n">
        <v>86</v>
      </c>
      <c r="J223" s="6" t="n">
        <v>104</v>
      </c>
      <c r="K223" s="6" t="n">
        <v>135</v>
      </c>
      <c r="L223" s="6" t="n">
        <v>110</v>
      </c>
    </row>
    <row r="224" customFormat="false" ht="14.65" hidden="false" customHeight="false" outlineLevel="0" collapsed="false">
      <c r="A224" s="5" t="s">
        <v>1986</v>
      </c>
      <c r="B224" s="6" t="s">
        <v>1903</v>
      </c>
      <c r="C224" s="6" t="n">
        <v>31</v>
      </c>
      <c r="D224" s="1"/>
      <c r="E224" s="6" t="n">
        <v>0</v>
      </c>
      <c r="F224" s="6" t="n">
        <v>100</v>
      </c>
      <c r="G224" s="6" t="n">
        <v>134</v>
      </c>
      <c r="H224" s="6" t="n">
        <v>90</v>
      </c>
      <c r="I224" s="6" t="n">
        <v>139</v>
      </c>
      <c r="J224" s="6" t="n">
        <v>130</v>
      </c>
      <c r="K224" s="6" t="n">
        <v>130</v>
      </c>
      <c r="L224" s="6" t="n">
        <v>110</v>
      </c>
    </row>
    <row r="225" customFormat="false" ht="14.65" hidden="false" customHeight="false" outlineLevel="0" collapsed="false">
      <c r="A225" s="5" t="s">
        <v>1987</v>
      </c>
      <c r="B225" s="6" t="s">
        <v>717</v>
      </c>
      <c r="C225" s="6" t="n">
        <v>31</v>
      </c>
      <c r="D225" s="1" t="s">
        <v>1946</v>
      </c>
      <c r="E225" s="6" t="n">
        <v>2</v>
      </c>
      <c r="F225" s="6" t="n">
        <v>240</v>
      </c>
      <c r="G225" s="6" t="n">
        <v>128</v>
      </c>
      <c r="H225" s="6" t="n">
        <v>135</v>
      </c>
      <c r="I225" s="6" t="n">
        <v>103</v>
      </c>
      <c r="J225" s="6" t="n">
        <v>164</v>
      </c>
      <c r="K225" s="6" t="n">
        <v>800</v>
      </c>
      <c r="L225" s="6" t="n">
        <v>1000</v>
      </c>
    </row>
    <row r="226" customFormat="false" ht="14.65" hidden="false" customHeight="false" outlineLevel="0" collapsed="false">
      <c r="A226" s="5" t="s">
        <v>1988</v>
      </c>
      <c r="B226" s="6" t="s">
        <v>717</v>
      </c>
      <c r="C226" s="6" t="n">
        <v>31</v>
      </c>
      <c r="D226" s="1"/>
      <c r="E226" s="6" t="n">
        <v>0</v>
      </c>
      <c r="F226" s="6" t="n">
        <v>80</v>
      </c>
      <c r="G226" s="6" t="n">
        <v>100</v>
      </c>
      <c r="H226" s="6" t="n">
        <v>83</v>
      </c>
      <c r="I226" s="6" t="n">
        <v>83</v>
      </c>
      <c r="J226" s="6" t="n">
        <v>115</v>
      </c>
      <c r="K226" s="6" t="n">
        <v>135</v>
      </c>
      <c r="L226" s="6" t="n">
        <v>140</v>
      </c>
    </row>
    <row r="227" customFormat="false" ht="14.65" hidden="false" customHeight="false" outlineLevel="0" collapsed="false">
      <c r="A227" s="5" t="s">
        <v>1989</v>
      </c>
      <c r="B227" s="6" t="s">
        <v>694</v>
      </c>
      <c r="C227" s="6" t="n">
        <v>31</v>
      </c>
      <c r="D227" s="1"/>
      <c r="E227" s="6" t="n">
        <v>2</v>
      </c>
      <c r="F227" s="6" t="n">
        <v>160</v>
      </c>
      <c r="G227" s="6" t="n">
        <v>180</v>
      </c>
      <c r="H227" s="6" t="n">
        <v>120</v>
      </c>
      <c r="I227" s="6" t="n">
        <v>170</v>
      </c>
      <c r="J227" s="6" t="n">
        <v>160</v>
      </c>
      <c r="K227" s="6" t="n">
        <v>420</v>
      </c>
      <c r="L227" s="6" t="n">
        <v>500</v>
      </c>
    </row>
    <row r="228" customFormat="false" ht="14.65" hidden="false" customHeight="false" outlineLevel="0" collapsed="false">
      <c r="A228" s="5" t="s">
        <v>1990</v>
      </c>
      <c r="B228" s="6" t="s">
        <v>717</v>
      </c>
      <c r="C228" s="6" t="n">
        <v>31</v>
      </c>
      <c r="D228" s="1"/>
      <c r="E228" s="6" t="n">
        <v>0</v>
      </c>
      <c r="F228" s="6" t="n">
        <v>276</v>
      </c>
      <c r="G228" s="6" t="n">
        <v>116</v>
      </c>
      <c r="H228" s="6" t="n">
        <v>100</v>
      </c>
      <c r="I228" s="6" t="n">
        <v>95</v>
      </c>
      <c r="J228" s="6" t="n">
        <v>100</v>
      </c>
      <c r="K228" s="6" t="n">
        <v>220</v>
      </c>
      <c r="L228" s="6" t="n">
        <v>300</v>
      </c>
    </row>
    <row r="229" customFormat="false" ht="14.65" hidden="false" customHeight="false" outlineLevel="0" collapsed="false">
      <c r="A229" s="5" t="s">
        <v>1991</v>
      </c>
      <c r="B229" s="6" t="s">
        <v>1943</v>
      </c>
      <c r="C229" s="6" t="n">
        <v>31</v>
      </c>
      <c r="D229" s="1"/>
      <c r="E229" s="6" t="n">
        <v>2</v>
      </c>
      <c r="F229" s="6" t="n">
        <v>186</v>
      </c>
      <c r="G229" s="6" t="n">
        <v>146</v>
      </c>
      <c r="H229" s="6" t="n">
        <v>130</v>
      </c>
      <c r="I229" s="6" t="n">
        <v>117</v>
      </c>
      <c r="J229" s="6" t="n">
        <v>195</v>
      </c>
      <c r="K229" s="6" t="n">
        <v>541</v>
      </c>
      <c r="L229" s="6" t="n">
        <v>720</v>
      </c>
    </row>
    <row r="230" customFormat="false" ht="14.65" hidden="false" customHeight="false" outlineLevel="0" collapsed="false">
      <c r="A230" s="5" t="s">
        <v>1992</v>
      </c>
      <c r="B230" s="6" t="s">
        <v>900</v>
      </c>
      <c r="C230" s="6" t="n">
        <v>22</v>
      </c>
      <c r="D230" s="1"/>
      <c r="E230" s="6" t="n">
        <v>1</v>
      </c>
      <c r="F230" s="6" t="n">
        <v>175</v>
      </c>
      <c r="G230" s="6" t="n">
        <v>125</v>
      </c>
      <c r="H230" s="6" t="n">
        <v>70</v>
      </c>
      <c r="I230" s="6" t="n">
        <v>145</v>
      </c>
      <c r="J230" s="6" t="n">
        <v>90</v>
      </c>
      <c r="K230" s="6" t="n">
        <v>0</v>
      </c>
      <c r="L230" s="6" t="n">
        <v>0</v>
      </c>
    </row>
    <row r="231" customFormat="false" ht="14.65" hidden="false" customHeight="false" outlineLevel="0" collapsed="false">
      <c r="A231" s="5" t="s">
        <v>1993</v>
      </c>
      <c r="B231" s="6" t="s">
        <v>900</v>
      </c>
      <c r="C231" s="6" t="n">
        <v>22</v>
      </c>
      <c r="D231" s="1"/>
      <c r="E231" s="6" t="n">
        <v>2</v>
      </c>
      <c r="F231" s="6" t="n">
        <v>200</v>
      </c>
      <c r="G231" s="6" t="n">
        <v>155</v>
      </c>
      <c r="H231" s="6" t="n">
        <v>118</v>
      </c>
      <c r="I231" s="6" t="n">
        <v>130</v>
      </c>
      <c r="J231" s="6" t="n">
        <v>185</v>
      </c>
      <c r="K231" s="6" t="n">
        <v>500</v>
      </c>
      <c r="L231" s="6" t="n">
        <v>120</v>
      </c>
    </row>
    <row r="232" customFormat="false" ht="14.65" hidden="false" customHeight="false" outlineLevel="0" collapsed="false">
      <c r="A232" s="5" t="s">
        <v>1994</v>
      </c>
      <c r="B232" s="6" t="s">
        <v>706</v>
      </c>
      <c r="C232" s="6"/>
      <c r="D232" s="1"/>
      <c r="E232" s="6" t="n">
        <v>0</v>
      </c>
      <c r="F232" s="6" t="n">
        <v>20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</row>
    <row r="233" customFormat="false" ht="14.65" hidden="false" customHeight="false" outlineLevel="0" collapsed="false">
      <c r="A233" s="5" t="s">
        <v>1995</v>
      </c>
      <c r="B233" s="6" t="s">
        <v>708</v>
      </c>
      <c r="C233" s="6" t="n">
        <v>26</v>
      </c>
      <c r="D233" s="1"/>
      <c r="E233" s="6" t="n">
        <v>0</v>
      </c>
      <c r="F233" s="6" t="n">
        <v>500</v>
      </c>
      <c r="G233" s="6" t="n">
        <v>120</v>
      </c>
      <c r="H233" s="6" t="n">
        <v>120</v>
      </c>
      <c r="I233" s="6" t="n">
        <v>120</v>
      </c>
      <c r="J233" s="6" t="n">
        <v>117</v>
      </c>
      <c r="K233" s="6" t="n">
        <v>300</v>
      </c>
      <c r="L233" s="6" t="n">
        <v>177</v>
      </c>
    </row>
    <row r="234" customFormat="false" ht="14.65" hidden="false" customHeight="false" outlineLevel="0" collapsed="false">
      <c r="A234" s="5" t="s">
        <v>1996</v>
      </c>
      <c r="B234" s="6" t="s">
        <v>706</v>
      </c>
      <c r="C234" s="6" t="n">
        <v>26</v>
      </c>
      <c r="D234" s="1"/>
      <c r="E234" s="6" t="n">
        <v>0</v>
      </c>
      <c r="F234" s="6" t="n">
        <v>500</v>
      </c>
      <c r="G234" s="6" t="n">
        <v>120</v>
      </c>
      <c r="H234" s="6" t="n">
        <v>120</v>
      </c>
      <c r="I234" s="6" t="n">
        <v>120</v>
      </c>
      <c r="J234" s="6" t="n">
        <v>117</v>
      </c>
      <c r="K234" s="6" t="n">
        <v>300</v>
      </c>
      <c r="L234" s="6" t="n">
        <v>177</v>
      </c>
    </row>
    <row r="235" customFormat="false" ht="14.65" hidden="false" customHeight="false" outlineLevel="0" collapsed="false">
      <c r="A235" s="5" t="s">
        <v>1997</v>
      </c>
      <c r="B235" s="6" t="s">
        <v>682</v>
      </c>
      <c r="C235" s="6" t="n">
        <v>26</v>
      </c>
      <c r="D235" s="1"/>
      <c r="E235" s="6" t="n">
        <v>0</v>
      </c>
      <c r="F235" s="6" t="n">
        <v>500</v>
      </c>
      <c r="G235" s="6" t="n">
        <v>120</v>
      </c>
      <c r="H235" s="6" t="n">
        <v>120</v>
      </c>
      <c r="I235" s="6" t="n">
        <v>120</v>
      </c>
      <c r="J235" s="6" t="n">
        <v>117</v>
      </c>
      <c r="K235" s="6" t="n">
        <v>300</v>
      </c>
      <c r="L235" s="6" t="n">
        <v>177</v>
      </c>
    </row>
    <row r="236" customFormat="false" ht="14.65" hidden="false" customHeight="false" outlineLevel="0" collapsed="false">
      <c r="A236" s="5" t="s">
        <v>1998</v>
      </c>
      <c r="B236" s="6" t="s">
        <v>694</v>
      </c>
      <c r="C236" s="6" t="n">
        <v>26</v>
      </c>
      <c r="D236" s="1"/>
      <c r="E236" s="6" t="n">
        <v>0</v>
      </c>
      <c r="F236" s="6" t="n">
        <v>500</v>
      </c>
      <c r="G236" s="6" t="n">
        <v>120</v>
      </c>
      <c r="H236" s="6" t="n">
        <v>120</v>
      </c>
      <c r="I236" s="6" t="n">
        <v>120</v>
      </c>
      <c r="J236" s="6" t="n">
        <v>117</v>
      </c>
      <c r="K236" s="6" t="n">
        <v>300</v>
      </c>
      <c r="L236" s="6" t="n">
        <v>177</v>
      </c>
    </row>
    <row r="237" customFormat="false" ht="14.65" hidden="false" customHeight="false" outlineLevel="0" collapsed="false">
      <c r="A237" s="5" t="s">
        <v>1999</v>
      </c>
      <c r="B237" s="6" t="s">
        <v>694</v>
      </c>
      <c r="C237" s="6" t="n">
        <v>26</v>
      </c>
      <c r="D237" s="1"/>
      <c r="E237" s="6" t="n">
        <v>0</v>
      </c>
      <c r="F237" s="6" t="n">
        <v>500</v>
      </c>
      <c r="G237" s="6" t="n">
        <v>120</v>
      </c>
      <c r="H237" s="6" t="n">
        <v>120</v>
      </c>
      <c r="I237" s="6" t="n">
        <v>120</v>
      </c>
      <c r="J237" s="6" t="n">
        <v>117</v>
      </c>
      <c r="K237" s="6" t="n">
        <v>300</v>
      </c>
      <c r="L237" s="6" t="n">
        <v>177</v>
      </c>
    </row>
    <row r="238" customFormat="false" ht="14.65" hidden="false" customHeight="false" outlineLevel="0" collapsed="false">
      <c r="A238" s="5" t="s">
        <v>2000</v>
      </c>
      <c r="B238" s="6" t="s">
        <v>717</v>
      </c>
      <c r="C238" s="6" t="n">
        <v>26</v>
      </c>
      <c r="D238" s="1"/>
      <c r="E238" s="6" t="n">
        <v>0</v>
      </c>
      <c r="F238" s="6" t="n">
        <v>500</v>
      </c>
      <c r="G238" s="6" t="n">
        <v>120</v>
      </c>
      <c r="H238" s="6" t="n">
        <v>120</v>
      </c>
      <c r="I238" s="6" t="n">
        <v>120</v>
      </c>
      <c r="J238" s="6" t="n">
        <v>117</v>
      </c>
      <c r="K238" s="6" t="n">
        <v>300</v>
      </c>
      <c r="L238" s="6" t="n">
        <v>177</v>
      </c>
    </row>
    <row r="239" customFormat="false" ht="14.65" hidden="false" customHeight="false" outlineLevel="0" collapsed="false">
      <c r="A239" s="5" t="s">
        <v>2001</v>
      </c>
      <c r="B239" s="6" t="s">
        <v>706</v>
      </c>
      <c r="C239" s="6" t="n">
        <v>26</v>
      </c>
      <c r="D239" s="1"/>
      <c r="E239" s="6" t="n">
        <v>0</v>
      </c>
      <c r="F239" s="6" t="n">
        <v>500</v>
      </c>
      <c r="G239" s="6" t="n">
        <v>120</v>
      </c>
      <c r="H239" s="6" t="n">
        <v>120</v>
      </c>
      <c r="I239" s="6" t="n">
        <v>120</v>
      </c>
      <c r="J239" s="6" t="n">
        <v>117</v>
      </c>
      <c r="K239" s="6" t="n">
        <v>300</v>
      </c>
      <c r="L239" s="6" t="n">
        <v>177</v>
      </c>
    </row>
    <row r="240" customFormat="false" ht="14.65" hidden="false" customHeight="false" outlineLevel="0" collapsed="false">
      <c r="A240" s="5" t="s">
        <v>2002</v>
      </c>
      <c r="B240" s="6" t="s">
        <v>694</v>
      </c>
      <c r="C240" s="6" t="n">
        <v>26</v>
      </c>
      <c r="D240" s="1"/>
      <c r="E240" s="6" t="n">
        <v>0</v>
      </c>
      <c r="F240" s="6" t="n">
        <v>500</v>
      </c>
      <c r="G240" s="6" t="n">
        <v>120</v>
      </c>
      <c r="H240" s="6" t="n">
        <v>120</v>
      </c>
      <c r="I240" s="6" t="n">
        <v>120</v>
      </c>
      <c r="J240" s="6" t="n">
        <v>117</v>
      </c>
      <c r="K240" s="6" t="n">
        <v>300</v>
      </c>
      <c r="L240" s="6" t="n">
        <v>177</v>
      </c>
    </row>
    <row r="241" customFormat="false" ht="14.65" hidden="false" customHeight="false" outlineLevel="0" collapsed="false">
      <c r="A241" s="5" t="s">
        <v>2003</v>
      </c>
      <c r="B241" s="6" t="s">
        <v>900</v>
      </c>
      <c r="C241" s="6" t="n">
        <v>26</v>
      </c>
      <c r="D241" s="1"/>
      <c r="E241" s="6" t="n">
        <v>0</v>
      </c>
      <c r="F241" s="6" t="n">
        <v>500</v>
      </c>
      <c r="G241" s="6" t="n">
        <v>120</v>
      </c>
      <c r="H241" s="6" t="n">
        <v>120</v>
      </c>
      <c r="I241" s="6" t="n">
        <v>120</v>
      </c>
      <c r="J241" s="6" t="n">
        <v>117</v>
      </c>
      <c r="K241" s="6" t="n">
        <v>300</v>
      </c>
      <c r="L241" s="6" t="n">
        <v>177</v>
      </c>
    </row>
    <row r="242" customFormat="false" ht="14.65" hidden="false" customHeight="false" outlineLevel="0" collapsed="false">
      <c r="A242" s="5" t="s">
        <v>2004</v>
      </c>
      <c r="B242" s="6" t="s">
        <v>717</v>
      </c>
      <c r="C242" s="6" t="n">
        <v>30</v>
      </c>
      <c r="D242" s="1"/>
      <c r="E242" s="6" t="n">
        <v>0</v>
      </c>
      <c r="F242" s="6" t="n">
        <v>200</v>
      </c>
      <c r="G242" s="6" t="n">
        <v>125</v>
      </c>
      <c r="H242" s="6" t="n">
        <v>121</v>
      </c>
      <c r="I242" s="6" t="n">
        <v>121</v>
      </c>
      <c r="J242" s="6" t="n">
        <v>145</v>
      </c>
      <c r="K242" s="6" t="n">
        <v>100</v>
      </c>
      <c r="L242" s="6" t="n">
        <v>0</v>
      </c>
    </row>
    <row r="243" customFormat="false" ht="14.65" hidden="false" customHeight="false" outlineLevel="0" collapsed="false">
      <c r="A243" s="5" t="s">
        <v>2005</v>
      </c>
      <c r="B243" s="6" t="s">
        <v>669</v>
      </c>
      <c r="C243" s="6" t="n">
        <v>30</v>
      </c>
      <c r="D243" s="1"/>
      <c r="E243" s="6" t="n">
        <v>0</v>
      </c>
      <c r="F243" s="6" t="n">
        <v>100</v>
      </c>
      <c r="G243" s="6" t="n">
        <v>135</v>
      </c>
      <c r="H243" s="6" t="n">
        <v>110</v>
      </c>
      <c r="I243" s="6" t="n">
        <v>138</v>
      </c>
      <c r="J243" s="6" t="n">
        <v>120</v>
      </c>
      <c r="K243" s="6" t="n">
        <v>100</v>
      </c>
      <c r="L243" s="6" t="n">
        <v>0</v>
      </c>
    </row>
    <row r="244" customFormat="false" ht="14.65" hidden="false" customHeight="false" outlineLevel="0" collapsed="false">
      <c r="A244" s="5" t="s">
        <v>2006</v>
      </c>
      <c r="B244" s="6" t="s">
        <v>1842</v>
      </c>
      <c r="C244" s="6" t="n">
        <v>30</v>
      </c>
      <c r="D244" s="1"/>
      <c r="E244" s="6" t="n">
        <v>0</v>
      </c>
      <c r="F244" s="6" t="n">
        <v>180</v>
      </c>
      <c r="G244" s="6" t="n">
        <v>135</v>
      </c>
      <c r="H244" s="6" t="n">
        <v>116</v>
      </c>
      <c r="I244" s="6" t="n">
        <v>125</v>
      </c>
      <c r="J244" s="6" t="n">
        <v>150</v>
      </c>
      <c r="K244" s="6" t="n">
        <v>100</v>
      </c>
      <c r="L244" s="6" t="n">
        <v>0</v>
      </c>
    </row>
    <row r="245" customFormat="false" ht="14.65" hidden="false" customHeight="false" outlineLevel="0" collapsed="false">
      <c r="A245" s="5" t="s">
        <v>2007</v>
      </c>
      <c r="B245" s="6" t="s">
        <v>682</v>
      </c>
      <c r="C245" s="6" t="n">
        <v>30</v>
      </c>
      <c r="D245" s="1"/>
      <c r="E245" s="6" t="n">
        <v>0</v>
      </c>
      <c r="F245" s="6" t="n">
        <v>130</v>
      </c>
      <c r="G245" s="6" t="n">
        <v>125</v>
      </c>
      <c r="H245" s="6" t="n">
        <v>80</v>
      </c>
      <c r="I245" s="6" t="n">
        <v>127</v>
      </c>
      <c r="J245" s="6" t="n">
        <v>140</v>
      </c>
      <c r="K245" s="6" t="n">
        <v>100</v>
      </c>
      <c r="L245" s="6" t="n">
        <v>0</v>
      </c>
    </row>
    <row r="246" customFormat="false" ht="14.65" hidden="false" customHeight="false" outlineLevel="0" collapsed="false">
      <c r="A246" s="5" t="s">
        <v>2008</v>
      </c>
      <c r="B246" s="6" t="s">
        <v>900</v>
      </c>
      <c r="C246" s="6" t="n">
        <v>30</v>
      </c>
      <c r="D246" s="1"/>
      <c r="E246" s="6" t="n">
        <v>0</v>
      </c>
      <c r="F246" s="6" t="n">
        <v>160</v>
      </c>
      <c r="G246" s="6" t="n">
        <v>115</v>
      </c>
      <c r="H246" s="6" t="n">
        <v>80</v>
      </c>
      <c r="I246" s="6" t="n">
        <v>120</v>
      </c>
      <c r="J246" s="6" t="n">
        <v>135</v>
      </c>
      <c r="K246" s="6" t="n">
        <v>100</v>
      </c>
      <c r="L246" s="6" t="n">
        <v>0</v>
      </c>
    </row>
    <row r="247" customFormat="false" ht="14.65" hidden="false" customHeight="false" outlineLevel="0" collapsed="false">
      <c r="A247" s="5" t="s">
        <v>2009</v>
      </c>
      <c r="B247" s="6" t="s">
        <v>682</v>
      </c>
      <c r="C247" s="6" t="n">
        <v>30</v>
      </c>
      <c r="D247" s="1"/>
      <c r="E247" s="6" t="n">
        <v>0</v>
      </c>
      <c r="F247" s="6" t="n">
        <v>180</v>
      </c>
      <c r="G247" s="6" t="n">
        <v>125</v>
      </c>
      <c r="H247" s="6" t="n">
        <v>110</v>
      </c>
      <c r="I247" s="6" t="n">
        <v>124</v>
      </c>
      <c r="J247" s="6" t="n">
        <v>120</v>
      </c>
      <c r="K247" s="6" t="n">
        <v>100</v>
      </c>
      <c r="L247" s="6" t="n">
        <v>0</v>
      </c>
    </row>
    <row r="248" customFormat="false" ht="14.65" hidden="false" customHeight="false" outlineLevel="0" collapsed="false">
      <c r="A248" s="5" t="s">
        <v>2010</v>
      </c>
      <c r="B248" s="6" t="s">
        <v>694</v>
      </c>
      <c r="C248" s="6" t="n">
        <v>32</v>
      </c>
      <c r="D248" s="1"/>
      <c r="E248" s="6" t="n">
        <v>2</v>
      </c>
      <c r="F248" s="6" t="n">
        <v>190</v>
      </c>
      <c r="G248" s="6" t="n">
        <v>142</v>
      </c>
      <c r="H248" s="6" t="n">
        <v>120</v>
      </c>
      <c r="I248" s="6" t="n">
        <v>125</v>
      </c>
      <c r="J248" s="6" t="n">
        <v>155</v>
      </c>
      <c r="K248" s="6" t="n">
        <v>540</v>
      </c>
      <c r="L248" s="6" t="n">
        <v>230</v>
      </c>
    </row>
    <row r="249" customFormat="false" ht="14.65" hidden="false" customHeight="false" outlineLevel="0" collapsed="false">
      <c r="A249" s="5" t="s">
        <v>2011</v>
      </c>
      <c r="B249" s="6" t="s">
        <v>1958</v>
      </c>
      <c r="C249" s="6" t="n">
        <v>32</v>
      </c>
      <c r="D249" s="1"/>
      <c r="E249" s="6" t="n">
        <v>0</v>
      </c>
      <c r="F249" s="6" t="n">
        <v>320</v>
      </c>
      <c r="G249" s="6" t="n">
        <v>126</v>
      </c>
      <c r="H249" s="6" t="n">
        <v>131</v>
      </c>
      <c r="I249" s="6" t="n">
        <v>126</v>
      </c>
      <c r="J249" s="6" t="n">
        <v>145</v>
      </c>
      <c r="K249" s="6" t="n">
        <v>285</v>
      </c>
      <c r="L249" s="6" t="n">
        <v>150</v>
      </c>
    </row>
    <row r="250" customFormat="false" ht="14.65" hidden="false" customHeight="false" outlineLevel="0" collapsed="false">
      <c r="A250" s="5" t="s">
        <v>2012</v>
      </c>
      <c r="B250" s="6" t="s">
        <v>900</v>
      </c>
      <c r="C250" s="6" t="n">
        <v>28</v>
      </c>
      <c r="D250" s="1"/>
      <c r="E250" s="6" t="n">
        <v>0</v>
      </c>
      <c r="F250" s="6" t="n">
        <v>141</v>
      </c>
      <c r="G250" s="6" t="n">
        <v>116</v>
      </c>
      <c r="H250" s="6" t="n">
        <v>110</v>
      </c>
      <c r="I250" s="6" t="n">
        <v>83</v>
      </c>
      <c r="J250" s="6" t="n">
        <v>143</v>
      </c>
      <c r="K250" s="6" t="n">
        <v>130</v>
      </c>
      <c r="L250" s="6" t="n">
        <v>90</v>
      </c>
    </row>
    <row r="251" customFormat="false" ht="14.65" hidden="false" customHeight="false" outlineLevel="0" collapsed="false">
      <c r="A251" s="5" t="s">
        <v>2013</v>
      </c>
      <c r="B251" s="6" t="s">
        <v>900</v>
      </c>
      <c r="C251" s="6" t="n">
        <v>28</v>
      </c>
      <c r="D251" s="1"/>
      <c r="E251" s="6" t="n">
        <v>0</v>
      </c>
      <c r="F251" s="6" t="n">
        <v>144</v>
      </c>
      <c r="G251" s="6" t="n">
        <v>119</v>
      </c>
      <c r="H251" s="6" t="n">
        <v>116</v>
      </c>
      <c r="I251" s="6" t="n">
        <v>89</v>
      </c>
      <c r="J251" s="6" t="n">
        <v>145</v>
      </c>
      <c r="K251" s="6" t="n">
        <v>141</v>
      </c>
      <c r="L251" s="6" t="n">
        <v>110</v>
      </c>
    </row>
    <row r="252" customFormat="false" ht="14.65" hidden="false" customHeight="false" outlineLevel="0" collapsed="false">
      <c r="A252" s="5" t="s">
        <v>2014</v>
      </c>
      <c r="B252" s="6" t="s">
        <v>874</v>
      </c>
      <c r="C252" s="6" t="n">
        <v>28</v>
      </c>
      <c r="D252" s="1"/>
      <c r="E252" s="6" t="n">
        <v>0</v>
      </c>
      <c r="F252" s="6" t="n">
        <v>166</v>
      </c>
      <c r="G252" s="6" t="n">
        <v>166</v>
      </c>
      <c r="H252" s="6" t="n">
        <v>166</v>
      </c>
      <c r="I252" s="6" t="n">
        <v>113</v>
      </c>
      <c r="J252" s="6" t="n">
        <v>151</v>
      </c>
      <c r="K252" s="6" t="n">
        <v>177</v>
      </c>
      <c r="L252" s="6" t="n">
        <v>1</v>
      </c>
    </row>
    <row r="253" customFormat="false" ht="14.65" hidden="false" customHeight="false" outlineLevel="0" collapsed="false">
      <c r="A253" s="5" t="s">
        <v>2015</v>
      </c>
      <c r="B253" s="6" t="s">
        <v>900</v>
      </c>
      <c r="C253" s="6" t="n">
        <v>23</v>
      </c>
      <c r="D253" s="1"/>
      <c r="E253" s="6" t="n">
        <v>0</v>
      </c>
      <c r="F253" s="6" t="n">
        <v>150</v>
      </c>
      <c r="G253" s="6" t="n">
        <v>111</v>
      </c>
      <c r="H253" s="6" t="n">
        <v>111</v>
      </c>
      <c r="I253" s="6" t="n">
        <v>111</v>
      </c>
      <c r="J253" s="6" t="n">
        <v>111</v>
      </c>
      <c r="K253" s="6" t="n">
        <v>140</v>
      </c>
      <c r="L253" s="6" t="n">
        <v>130</v>
      </c>
    </row>
    <row r="254" customFormat="false" ht="14.65" hidden="false" customHeight="false" outlineLevel="0" collapsed="false">
      <c r="A254" s="5" t="s">
        <v>2016</v>
      </c>
      <c r="B254" s="6" t="s">
        <v>874</v>
      </c>
      <c r="C254" s="6" t="s">
        <v>2017</v>
      </c>
      <c r="D254" s="1" t="s">
        <v>2018</v>
      </c>
      <c r="E254" s="6" t="n">
        <v>4</v>
      </c>
      <c r="F254" s="6" t="n">
        <v>279</v>
      </c>
      <c r="G254" s="6" t="n">
        <v>199</v>
      </c>
      <c r="H254" s="6" t="n">
        <v>135</v>
      </c>
      <c r="I254" s="6" t="n">
        <v>135</v>
      </c>
      <c r="J254" s="6" t="n">
        <v>172</v>
      </c>
      <c r="K254" s="6" t="n">
        <v>450</v>
      </c>
      <c r="L254" s="6" t="n">
        <v>5000</v>
      </c>
    </row>
    <row r="255" customFormat="false" ht="14.65" hidden="false" customHeight="false" outlineLevel="0" collapsed="false">
      <c r="A255" s="5" t="s">
        <v>2019</v>
      </c>
      <c r="B255" s="6" t="s">
        <v>669</v>
      </c>
      <c r="C255" s="6" t="s">
        <v>2020</v>
      </c>
      <c r="D255" s="1"/>
      <c r="E255" s="6" t="n">
        <v>12</v>
      </c>
      <c r="F255" s="6" t="n">
        <v>308</v>
      </c>
      <c r="G255" s="6" t="n">
        <v>210</v>
      </c>
      <c r="H255" s="6" t="n">
        <v>170</v>
      </c>
      <c r="I255" s="6" t="n">
        <v>160</v>
      </c>
      <c r="J255" s="6" t="n">
        <v>211</v>
      </c>
      <c r="K255" s="6" t="n">
        <v>3000</v>
      </c>
      <c r="L255" s="6" t="n">
        <v>10000</v>
      </c>
    </row>
    <row r="256" customFormat="false" ht="14.65" hidden="false" customHeight="false" outlineLevel="0" collapsed="false">
      <c r="A256" s="5" t="s">
        <v>2021</v>
      </c>
      <c r="B256" s="6" t="s">
        <v>874</v>
      </c>
      <c r="C256" s="6" t="s">
        <v>2020</v>
      </c>
      <c r="D256" s="1"/>
      <c r="E256" s="6" t="n">
        <v>14</v>
      </c>
      <c r="F256" s="6" t="n">
        <v>231</v>
      </c>
      <c r="G256" s="6" t="n">
        <v>255</v>
      </c>
      <c r="H256" s="6" t="n">
        <v>152</v>
      </c>
      <c r="I256" s="6" t="n">
        <v>255</v>
      </c>
      <c r="J256" s="6" t="n">
        <v>142</v>
      </c>
      <c r="K256" s="6" t="n">
        <v>3000</v>
      </c>
      <c r="L256" s="6" t="n">
        <v>10000</v>
      </c>
    </row>
    <row r="257" customFormat="false" ht="14.65" hidden="false" customHeight="false" outlineLevel="0" collapsed="false">
      <c r="A257" s="5" t="s">
        <v>2022</v>
      </c>
      <c r="B257" s="6"/>
      <c r="C257" s="6"/>
      <c r="D257" s="1"/>
      <c r="E257" s="6" t="n">
        <v>0</v>
      </c>
      <c r="F257" s="6" t="n">
        <v>100</v>
      </c>
      <c r="G257" s="6" t="n">
        <v>0</v>
      </c>
      <c r="H257" s="6" t="n">
        <v>0</v>
      </c>
      <c r="I257" s="6" t="n">
        <v>0</v>
      </c>
      <c r="J257" s="6" t="n">
        <v>20</v>
      </c>
      <c r="K257" s="6" t="n">
        <v>0</v>
      </c>
      <c r="L257" s="6" t="n">
        <v>0</v>
      </c>
    </row>
    <row r="258" customFormat="false" ht="14.65" hidden="false" customHeight="false" outlineLevel="0" collapsed="false">
      <c r="A258" s="5" t="s">
        <v>2023</v>
      </c>
      <c r="B258" s="6" t="s">
        <v>694</v>
      </c>
      <c r="C258" s="6" t="s">
        <v>2024</v>
      </c>
      <c r="D258" s="1"/>
      <c r="E258" s="6" t="n">
        <v>1</v>
      </c>
      <c r="F258" s="6" t="n">
        <v>806</v>
      </c>
      <c r="G258" s="6" t="n">
        <v>133</v>
      </c>
      <c r="H258" s="6" t="n">
        <v>100</v>
      </c>
      <c r="I258" s="6" t="n">
        <v>100</v>
      </c>
      <c r="J258" s="6" t="n">
        <v>182</v>
      </c>
      <c r="K258" s="6" t="n">
        <v>1250</v>
      </c>
      <c r="L258" s="6" t="n">
        <v>850</v>
      </c>
    </row>
    <row r="259" customFormat="false" ht="14.65" hidden="false" customHeight="false" outlineLevel="0" collapsed="false">
      <c r="A259" s="5" t="s">
        <v>2025</v>
      </c>
      <c r="B259" s="6" t="s">
        <v>694</v>
      </c>
      <c r="C259" s="6" t="s">
        <v>2024</v>
      </c>
      <c r="D259" s="1"/>
      <c r="E259" s="6" t="n">
        <v>1</v>
      </c>
      <c r="F259" s="6" t="n">
        <v>806</v>
      </c>
      <c r="G259" s="6" t="n">
        <v>153</v>
      </c>
      <c r="H259" s="6" t="n">
        <v>90</v>
      </c>
      <c r="I259" s="6" t="n">
        <v>253</v>
      </c>
      <c r="J259" s="6" t="n">
        <v>30</v>
      </c>
      <c r="K259" s="6" t="n">
        <v>1250</v>
      </c>
      <c r="L259" s="6" t="n">
        <v>850</v>
      </c>
    </row>
    <row r="260" customFormat="false" ht="14.65" hidden="false" customHeight="false" outlineLevel="0" collapsed="false">
      <c r="A260" s="5" t="s">
        <v>2026</v>
      </c>
      <c r="B260" s="6" t="s">
        <v>1806</v>
      </c>
      <c r="C260" s="6" t="s">
        <v>2027</v>
      </c>
      <c r="D260" s="1"/>
      <c r="E260" s="6" t="n">
        <v>1</v>
      </c>
      <c r="F260" s="6" t="n">
        <v>763</v>
      </c>
      <c r="G260" s="6" t="n">
        <v>134</v>
      </c>
      <c r="H260" s="6" t="n">
        <v>140</v>
      </c>
      <c r="I260" s="6" t="n">
        <v>140</v>
      </c>
      <c r="J260" s="6" t="n">
        <v>155</v>
      </c>
      <c r="K260" s="6" t="n">
        <v>1350</v>
      </c>
      <c r="L260" s="6" t="n">
        <v>850</v>
      </c>
    </row>
    <row r="261" customFormat="false" ht="14.65" hidden="false" customHeight="false" outlineLevel="0" collapsed="false">
      <c r="A261" s="5" t="s">
        <v>2028</v>
      </c>
      <c r="B261" s="6" t="s">
        <v>900</v>
      </c>
      <c r="C261" s="6" t="s">
        <v>1979</v>
      </c>
      <c r="D261" s="1"/>
      <c r="E261" s="6" t="n">
        <v>8</v>
      </c>
      <c r="F261" s="6" t="n">
        <v>400</v>
      </c>
      <c r="G261" s="6" t="n">
        <v>255</v>
      </c>
      <c r="H261" s="6" t="n">
        <v>255</v>
      </c>
      <c r="I261" s="6" t="n">
        <v>183</v>
      </c>
      <c r="J261" s="6" t="n">
        <v>251</v>
      </c>
      <c r="K261" s="6" t="n">
        <v>1450</v>
      </c>
      <c r="L261" s="6" t="n">
        <v>0</v>
      </c>
    </row>
    <row r="262" customFormat="false" ht="14.65" hidden="false" customHeight="false" outlineLevel="0" collapsed="false">
      <c r="A262" s="5" t="s">
        <v>2029</v>
      </c>
      <c r="B262" s="6" t="s">
        <v>708</v>
      </c>
      <c r="C262" s="6" t="s">
        <v>2030</v>
      </c>
      <c r="D262" s="1" t="s">
        <v>2031</v>
      </c>
      <c r="E262" s="6" t="n">
        <v>7</v>
      </c>
      <c r="F262" s="6" t="n">
        <v>324</v>
      </c>
      <c r="G262" s="6" t="n">
        <v>135</v>
      </c>
      <c r="H262" s="6" t="n">
        <v>165</v>
      </c>
      <c r="I262" s="6" t="n">
        <v>110</v>
      </c>
      <c r="J262" s="6" t="n">
        <v>176</v>
      </c>
      <c r="K262" s="6" t="n">
        <v>1150</v>
      </c>
      <c r="L262" s="6" t="n">
        <v>950</v>
      </c>
    </row>
    <row r="263" customFormat="false" ht="14.65" hidden="false" customHeight="false" outlineLevel="0" collapsed="false">
      <c r="A263" s="5" t="s">
        <v>2032</v>
      </c>
      <c r="B263" s="6" t="s">
        <v>727</v>
      </c>
      <c r="C263" s="6" t="s">
        <v>2030</v>
      </c>
      <c r="D263" s="1" t="s">
        <v>2031</v>
      </c>
      <c r="E263" s="6" t="n">
        <v>7</v>
      </c>
      <c r="F263" s="6" t="n">
        <v>324</v>
      </c>
      <c r="G263" s="6" t="n">
        <v>153</v>
      </c>
      <c r="H263" s="6" t="n">
        <v>190</v>
      </c>
      <c r="I263" s="6" t="n">
        <v>155</v>
      </c>
      <c r="J263" s="6" t="n">
        <v>176</v>
      </c>
      <c r="K263" s="6" t="n">
        <v>1150</v>
      </c>
      <c r="L263" s="6" t="n">
        <v>950</v>
      </c>
    </row>
    <row r="264" customFormat="false" ht="14.65" hidden="false" customHeight="false" outlineLevel="0" collapsed="false">
      <c r="A264" s="5" t="s">
        <v>2033</v>
      </c>
      <c r="B264" s="6" t="s">
        <v>1872</v>
      </c>
      <c r="C264" s="6" t="s">
        <v>2034</v>
      </c>
      <c r="D264" s="1"/>
      <c r="E264" s="6" t="n">
        <v>0</v>
      </c>
      <c r="F264" s="6" t="n">
        <v>885</v>
      </c>
      <c r="G264" s="6" t="n">
        <v>140</v>
      </c>
      <c r="H264" s="6" t="n">
        <v>70</v>
      </c>
      <c r="I264" s="6" t="n">
        <v>215</v>
      </c>
      <c r="J264" s="6" t="n">
        <v>122</v>
      </c>
      <c r="K264" s="6" t="n">
        <v>1000</v>
      </c>
      <c r="L264" s="6" t="n">
        <v>700</v>
      </c>
    </row>
    <row r="265" customFormat="false" ht="14.65" hidden="false" customHeight="false" outlineLevel="0" collapsed="false">
      <c r="A265" s="5" t="s">
        <v>2035</v>
      </c>
      <c r="B265" s="6" t="s">
        <v>727</v>
      </c>
      <c r="C265" s="6" t="s">
        <v>2034</v>
      </c>
      <c r="D265" s="1"/>
      <c r="E265" s="6" t="n">
        <v>1</v>
      </c>
      <c r="F265" s="6" t="n">
        <v>620</v>
      </c>
      <c r="G265" s="6" t="n">
        <v>119</v>
      </c>
      <c r="H265" s="6" t="n">
        <v>127</v>
      </c>
      <c r="I265" s="6" t="n">
        <v>137</v>
      </c>
      <c r="J265" s="6" t="n">
        <v>153</v>
      </c>
      <c r="K265" s="6" t="n">
        <v>400</v>
      </c>
      <c r="L265" s="6" t="n">
        <v>0</v>
      </c>
    </row>
    <row r="266" customFormat="false" ht="14.65" hidden="false" customHeight="false" outlineLevel="0" collapsed="false">
      <c r="A266" s="5" t="s">
        <v>2036</v>
      </c>
      <c r="B266" s="6" t="s">
        <v>2037</v>
      </c>
      <c r="C266" s="6" t="s">
        <v>2038</v>
      </c>
      <c r="D266" s="1"/>
      <c r="E266" s="6" t="n">
        <v>3</v>
      </c>
      <c r="F266" s="6" t="n">
        <v>552</v>
      </c>
      <c r="G266" s="6" t="n">
        <v>223</v>
      </c>
      <c r="H266" s="6" t="n">
        <v>120</v>
      </c>
      <c r="I266" s="6" t="n">
        <v>216</v>
      </c>
      <c r="J266" s="6" t="n">
        <v>121</v>
      </c>
      <c r="K266" s="6" t="n">
        <v>1200</v>
      </c>
      <c r="L266" s="6" t="n">
        <v>0</v>
      </c>
    </row>
    <row r="267" customFormat="false" ht="14.65" hidden="false" customHeight="false" outlineLevel="0" collapsed="false">
      <c r="A267" s="5" t="s">
        <v>2039</v>
      </c>
      <c r="B267" s="6" t="s">
        <v>2040</v>
      </c>
      <c r="C267" s="6" t="s">
        <v>2041</v>
      </c>
      <c r="D267" s="1"/>
      <c r="E267" s="6" t="n">
        <v>7</v>
      </c>
      <c r="F267" s="6" t="n">
        <v>311</v>
      </c>
      <c r="G267" s="6" t="n">
        <v>177</v>
      </c>
      <c r="H267" s="6" t="n">
        <v>135</v>
      </c>
      <c r="I267" s="6" t="n">
        <v>135</v>
      </c>
      <c r="J267" s="6" t="n">
        <v>152</v>
      </c>
      <c r="K267" s="6" t="n">
        <v>1250</v>
      </c>
      <c r="L267" s="6" t="n">
        <v>850</v>
      </c>
    </row>
    <row r="268" customFormat="false" ht="14.65" hidden="false" customHeight="false" outlineLevel="0" collapsed="false">
      <c r="A268" s="5" t="s">
        <v>2042</v>
      </c>
      <c r="B268" s="6" t="s">
        <v>1885</v>
      </c>
      <c r="C268" s="6" t="s">
        <v>2041</v>
      </c>
      <c r="D268" s="1"/>
      <c r="E268" s="6" t="n">
        <v>7</v>
      </c>
      <c r="F268" s="6" t="n">
        <v>311</v>
      </c>
      <c r="G268" s="6" t="n">
        <v>177</v>
      </c>
      <c r="H268" s="6" t="n">
        <v>135</v>
      </c>
      <c r="I268" s="6" t="n">
        <v>135</v>
      </c>
      <c r="J268" s="6" t="n">
        <v>152</v>
      </c>
      <c r="K268" s="6" t="n">
        <v>1250</v>
      </c>
      <c r="L268" s="6" t="n">
        <v>850</v>
      </c>
    </row>
    <row r="269" customFormat="false" ht="14.65" hidden="false" customHeight="false" outlineLevel="0" collapsed="false">
      <c r="A269" s="5" t="s">
        <v>2043</v>
      </c>
      <c r="B269" s="6" t="s">
        <v>1812</v>
      </c>
      <c r="C269" s="6" t="s">
        <v>2041</v>
      </c>
      <c r="D269" s="1"/>
      <c r="E269" s="6" t="n">
        <v>7</v>
      </c>
      <c r="F269" s="6" t="n">
        <v>311</v>
      </c>
      <c r="G269" s="6" t="n">
        <v>177</v>
      </c>
      <c r="H269" s="6" t="n">
        <v>135</v>
      </c>
      <c r="I269" s="6" t="n">
        <v>135</v>
      </c>
      <c r="J269" s="6" t="n">
        <v>152</v>
      </c>
      <c r="K269" s="6" t="n">
        <v>1250</v>
      </c>
      <c r="L269" s="6" t="n">
        <v>850</v>
      </c>
    </row>
    <row r="270" customFormat="false" ht="14.65" hidden="false" customHeight="false" outlineLevel="0" collapsed="false">
      <c r="A270" s="5" t="s">
        <v>2044</v>
      </c>
      <c r="B270" s="6" t="s">
        <v>708</v>
      </c>
      <c r="C270" s="6" t="s">
        <v>2045</v>
      </c>
      <c r="D270" s="1" t="s">
        <v>1756</v>
      </c>
      <c r="E270" s="6" t="n">
        <v>0</v>
      </c>
      <c r="F270" s="6" t="n">
        <v>450</v>
      </c>
      <c r="G270" s="6" t="n">
        <v>132</v>
      </c>
      <c r="H270" s="6" t="n">
        <v>70</v>
      </c>
      <c r="I270" s="6" t="n">
        <v>130</v>
      </c>
      <c r="J270" s="6" t="n">
        <v>90</v>
      </c>
      <c r="K270" s="6" t="n">
        <v>120</v>
      </c>
      <c r="L270" s="6" t="n">
        <v>100</v>
      </c>
    </row>
    <row r="271" customFormat="false" ht="14.65" hidden="false" customHeight="false" outlineLevel="0" collapsed="false">
      <c r="A271" s="5" t="s">
        <v>2046</v>
      </c>
      <c r="B271" s="6" t="s">
        <v>669</v>
      </c>
      <c r="C271" s="6" t="s">
        <v>2047</v>
      </c>
      <c r="D271" s="1"/>
      <c r="E271" s="6" t="n">
        <v>4</v>
      </c>
      <c r="F271" s="6" t="n">
        <v>346</v>
      </c>
      <c r="G271" s="6" t="n">
        <v>161</v>
      </c>
      <c r="H271" s="6" t="n">
        <v>131</v>
      </c>
      <c r="I271" s="6" t="n">
        <v>148</v>
      </c>
      <c r="J271" s="6" t="n">
        <v>205</v>
      </c>
      <c r="K271" s="6" t="n">
        <v>890</v>
      </c>
      <c r="L271" s="6" t="n">
        <v>300</v>
      </c>
    </row>
    <row r="272" customFormat="false" ht="14.65" hidden="false" customHeight="false" outlineLevel="0" collapsed="false">
      <c r="A272" s="5" t="s">
        <v>2048</v>
      </c>
      <c r="B272" s="6" t="s">
        <v>669</v>
      </c>
      <c r="C272" s="6" t="s">
        <v>2047</v>
      </c>
      <c r="D272" s="1"/>
      <c r="E272" s="6" t="n">
        <v>4</v>
      </c>
      <c r="F272" s="6" t="n">
        <v>346</v>
      </c>
      <c r="G272" s="6" t="n">
        <v>110</v>
      </c>
      <c r="H272" s="6" t="n">
        <v>60</v>
      </c>
      <c r="I272" s="6" t="n">
        <v>148</v>
      </c>
      <c r="J272" s="6" t="n">
        <v>15</v>
      </c>
      <c r="K272" s="6" t="n">
        <v>890</v>
      </c>
      <c r="L272" s="6" t="n">
        <v>0</v>
      </c>
    </row>
    <row r="273" customFormat="false" ht="14.65" hidden="false" customHeight="false" outlineLevel="0" collapsed="false">
      <c r="A273" s="5" t="s">
        <v>2049</v>
      </c>
      <c r="B273" s="6" t="s">
        <v>2050</v>
      </c>
      <c r="C273" s="6" t="s">
        <v>2047</v>
      </c>
      <c r="D273" s="1"/>
      <c r="E273" s="6" t="n">
        <v>4</v>
      </c>
      <c r="F273" s="6" t="n">
        <v>346</v>
      </c>
      <c r="G273" s="6" t="n">
        <v>110</v>
      </c>
      <c r="H273" s="6" t="n">
        <v>90</v>
      </c>
      <c r="I273" s="6" t="n">
        <v>148</v>
      </c>
      <c r="J273" s="6" t="n">
        <v>255</v>
      </c>
      <c r="K273" s="6" t="n">
        <v>890</v>
      </c>
      <c r="L273" s="6" t="n">
        <v>0</v>
      </c>
    </row>
    <row r="274" customFormat="false" ht="14.65" hidden="false" customHeight="false" outlineLevel="0" collapsed="false">
      <c r="A274" s="5" t="s">
        <v>2051</v>
      </c>
      <c r="B274" s="6" t="s">
        <v>682</v>
      </c>
      <c r="C274" s="6" t="s">
        <v>2047</v>
      </c>
      <c r="D274" s="1"/>
      <c r="E274" s="6" t="n">
        <v>3</v>
      </c>
      <c r="F274" s="6" t="n">
        <v>278</v>
      </c>
      <c r="G274" s="6" t="n">
        <v>212</v>
      </c>
      <c r="H274" s="6" t="n">
        <v>80</v>
      </c>
      <c r="I274" s="6" t="n">
        <v>235</v>
      </c>
      <c r="J274" s="6" t="n">
        <v>115</v>
      </c>
      <c r="K274" s="6" t="n">
        <v>1300</v>
      </c>
      <c r="L274" s="6" t="n">
        <v>400</v>
      </c>
    </row>
    <row r="275" customFormat="false" ht="14.65" hidden="false" customHeight="false" outlineLevel="0" collapsed="false">
      <c r="A275" s="5" t="s">
        <v>2052</v>
      </c>
      <c r="B275" s="6" t="s">
        <v>706</v>
      </c>
      <c r="C275" s="6" t="s">
        <v>2053</v>
      </c>
      <c r="D275" s="1"/>
      <c r="E275" s="6" t="n">
        <v>1</v>
      </c>
      <c r="F275" s="6" t="n">
        <v>387</v>
      </c>
      <c r="G275" s="6" t="n">
        <v>123</v>
      </c>
      <c r="H275" s="6" t="n">
        <v>123</v>
      </c>
      <c r="I275" s="6" t="n">
        <v>123</v>
      </c>
      <c r="J275" s="6" t="n">
        <v>140</v>
      </c>
      <c r="K275" s="6" t="n">
        <v>350</v>
      </c>
      <c r="L275" s="6" t="n">
        <v>150</v>
      </c>
    </row>
    <row r="276" customFormat="false" ht="14.65" hidden="false" customHeight="false" outlineLevel="0" collapsed="false">
      <c r="A276" s="5" t="s">
        <v>2054</v>
      </c>
      <c r="B276" s="6" t="s">
        <v>669</v>
      </c>
      <c r="C276" s="6" t="s">
        <v>2053</v>
      </c>
      <c r="D276" s="1"/>
      <c r="E276" s="6" t="n">
        <v>1</v>
      </c>
      <c r="F276" s="6" t="n">
        <v>387</v>
      </c>
      <c r="G276" s="6" t="n">
        <v>123</v>
      </c>
      <c r="H276" s="6" t="n">
        <v>123</v>
      </c>
      <c r="I276" s="6" t="n">
        <v>123</v>
      </c>
      <c r="J276" s="6" t="n">
        <v>140</v>
      </c>
      <c r="K276" s="6" t="n">
        <v>350</v>
      </c>
      <c r="L276" s="6" t="n">
        <v>150</v>
      </c>
    </row>
    <row r="277" customFormat="false" ht="14.65" hidden="false" customHeight="false" outlineLevel="0" collapsed="false">
      <c r="A277" s="5" t="s">
        <v>2055</v>
      </c>
      <c r="B277" s="6" t="s">
        <v>874</v>
      </c>
      <c r="C277" s="6" t="s">
        <v>2056</v>
      </c>
      <c r="D277" s="1"/>
      <c r="E277" s="6" t="n">
        <v>9</v>
      </c>
      <c r="F277" s="6" t="n">
        <v>368</v>
      </c>
      <c r="G277" s="6" t="n">
        <v>230</v>
      </c>
      <c r="H277" s="6" t="n">
        <v>200</v>
      </c>
      <c r="I277" s="6" t="n">
        <v>200</v>
      </c>
      <c r="J277" s="6" t="n">
        <v>244</v>
      </c>
      <c r="K277" s="6" t="n">
        <v>0</v>
      </c>
      <c r="L277" s="6" t="n">
        <v>0</v>
      </c>
    </row>
    <row r="278" customFormat="false" ht="14.65" hidden="false" customHeight="false" outlineLevel="0" collapsed="false">
      <c r="A278" s="5" t="s">
        <v>2057</v>
      </c>
      <c r="B278" s="6" t="s">
        <v>1917</v>
      </c>
      <c r="C278" s="6" t="s">
        <v>2053</v>
      </c>
      <c r="D278" s="1"/>
      <c r="E278" s="6" t="n">
        <v>6</v>
      </c>
      <c r="F278" s="6" t="n">
        <v>784</v>
      </c>
      <c r="G278" s="6" t="n">
        <v>155</v>
      </c>
      <c r="H278" s="6" t="n">
        <v>155</v>
      </c>
      <c r="I278" s="6" t="n">
        <v>155</v>
      </c>
      <c r="J278" s="6" t="n">
        <v>119</v>
      </c>
      <c r="K278" s="6" t="n">
        <v>1150</v>
      </c>
      <c r="L278" s="6" t="n">
        <v>300</v>
      </c>
    </row>
    <row r="279" customFormat="false" ht="14.65" hidden="false" customHeight="false" outlineLevel="0" collapsed="false">
      <c r="A279" s="5" t="s">
        <v>2058</v>
      </c>
      <c r="B279" s="6" t="s">
        <v>2059</v>
      </c>
      <c r="C279" s="6"/>
      <c r="D279" s="1"/>
      <c r="E279" s="6" t="n">
        <v>0</v>
      </c>
      <c r="F279" s="6" t="n">
        <v>10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</row>
    <row r="280" customFormat="false" ht="14.65" hidden="false" customHeight="false" outlineLevel="0" collapsed="false">
      <c r="A280" s="5" t="s">
        <v>2060</v>
      </c>
      <c r="B280" s="6" t="s">
        <v>2059</v>
      </c>
      <c r="C280" s="6"/>
      <c r="D280" s="1"/>
      <c r="E280" s="6" t="n">
        <v>0</v>
      </c>
      <c r="F280" s="6" t="n">
        <v>10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</row>
    <row r="281" customFormat="false" ht="14.65" hidden="false" customHeight="false" outlineLevel="0" collapsed="false">
      <c r="A281" s="5" t="s">
        <v>2061</v>
      </c>
      <c r="B281" s="6" t="s">
        <v>2059</v>
      </c>
      <c r="C281" s="6"/>
      <c r="D281" s="1"/>
      <c r="E281" s="6" t="n">
        <v>0</v>
      </c>
      <c r="F281" s="6" t="n">
        <v>100</v>
      </c>
      <c r="G281" s="6" t="n">
        <v>0</v>
      </c>
      <c r="H281" s="6" t="n">
        <v>0</v>
      </c>
      <c r="I281" s="6" t="n">
        <v>0</v>
      </c>
      <c r="J281" s="6" t="n">
        <v>0</v>
      </c>
      <c r="K281" s="6" t="n">
        <v>0</v>
      </c>
      <c r="L281" s="6" t="n">
        <v>0</v>
      </c>
    </row>
    <row r="282" customFormat="false" ht="13.4" hidden="false" customHeight="true" outlineLevel="0" collapsed="false">
      <c r="A282" s="5" t="s">
        <v>2062</v>
      </c>
      <c r="B282" s="6" t="s">
        <v>2059</v>
      </c>
      <c r="C282" s="6"/>
      <c r="D282" s="1"/>
      <c r="E282" s="6" t="n">
        <v>0</v>
      </c>
      <c r="F282" s="6" t="n">
        <v>100</v>
      </c>
      <c r="G282" s="6" t="n">
        <v>0</v>
      </c>
      <c r="H282" s="6" t="n">
        <v>0</v>
      </c>
      <c r="I282" s="6" t="n">
        <v>0</v>
      </c>
      <c r="J282" s="6" t="n">
        <v>0</v>
      </c>
      <c r="K282" s="6" t="n">
        <v>0</v>
      </c>
      <c r="L282" s="6" t="n">
        <v>0</v>
      </c>
    </row>
    <row r="283" customFormat="false" ht="14.65" hidden="false" customHeight="false" outlineLevel="0" collapsed="false">
      <c r="A283" s="5" t="s">
        <v>2063</v>
      </c>
      <c r="B283" s="6" t="s">
        <v>1832</v>
      </c>
      <c r="C283" s="6" t="s">
        <v>2064</v>
      </c>
      <c r="D283" s="1"/>
      <c r="E283" s="6" t="n">
        <v>7</v>
      </c>
      <c r="F283" s="6" t="n">
        <v>293</v>
      </c>
      <c r="G283" s="6" t="n">
        <v>160</v>
      </c>
      <c r="H283" s="6" t="n">
        <v>160</v>
      </c>
      <c r="I283" s="6" t="n">
        <v>160</v>
      </c>
      <c r="J283" s="6" t="n">
        <v>152</v>
      </c>
      <c r="K283" s="6" t="n">
        <v>1500</v>
      </c>
      <c r="L283" s="6" t="n">
        <v>500</v>
      </c>
    </row>
    <row r="284" customFormat="false" ht="14.65" hidden="false" customHeight="false" outlineLevel="0" collapsed="false">
      <c r="A284" s="5" t="s">
        <v>2065</v>
      </c>
      <c r="B284" s="6" t="s">
        <v>1806</v>
      </c>
      <c r="C284" s="6" t="s">
        <v>2064</v>
      </c>
      <c r="D284" s="1"/>
      <c r="E284" s="6" t="n">
        <v>3</v>
      </c>
      <c r="F284" s="6" t="n">
        <v>354</v>
      </c>
      <c r="G284" s="6" t="n">
        <v>166</v>
      </c>
      <c r="H284" s="6" t="n">
        <v>156</v>
      </c>
      <c r="I284" s="6" t="n">
        <v>141</v>
      </c>
      <c r="J284" s="6" t="n">
        <v>172</v>
      </c>
      <c r="K284" s="6" t="n">
        <v>1200</v>
      </c>
      <c r="L284" s="6" t="n">
        <v>500</v>
      </c>
    </row>
    <row r="285" customFormat="false" ht="14.65" hidden="false" customHeight="false" outlineLevel="0" collapsed="false">
      <c r="A285" s="5" t="s">
        <v>2066</v>
      </c>
      <c r="B285" s="6" t="s">
        <v>900</v>
      </c>
      <c r="C285" s="6" t="s">
        <v>2064</v>
      </c>
      <c r="D285" s="1"/>
      <c r="E285" s="6" t="n">
        <v>1</v>
      </c>
      <c r="F285" s="6" t="n">
        <v>1111</v>
      </c>
      <c r="G285" s="6" t="n">
        <v>186</v>
      </c>
      <c r="H285" s="6" t="n">
        <v>161</v>
      </c>
      <c r="I285" s="6" t="n">
        <v>172</v>
      </c>
      <c r="J285" s="6" t="n">
        <v>100</v>
      </c>
      <c r="K285" s="6" t="n">
        <v>1230</v>
      </c>
      <c r="L285" s="6" t="n">
        <v>2000</v>
      </c>
    </row>
    <row r="286" customFormat="false" ht="14.65" hidden="false" customHeight="false" outlineLevel="0" collapsed="false">
      <c r="A286" s="5" t="s">
        <v>2067</v>
      </c>
      <c r="B286" s="6" t="s">
        <v>706</v>
      </c>
      <c r="C286" s="6" t="s">
        <v>2064</v>
      </c>
      <c r="D286" s="1"/>
      <c r="E286" s="6" t="n">
        <v>0</v>
      </c>
      <c r="F286" s="6" t="n">
        <v>400</v>
      </c>
      <c r="G286" s="6" t="n">
        <v>190</v>
      </c>
      <c r="H286" s="6" t="n">
        <v>111</v>
      </c>
      <c r="I286" s="6" t="n">
        <v>111</v>
      </c>
      <c r="J286" s="6" t="n">
        <v>85</v>
      </c>
      <c r="K286" s="6" t="n">
        <v>200</v>
      </c>
      <c r="L286" s="6" t="n">
        <v>31</v>
      </c>
    </row>
    <row r="287" customFormat="false" ht="14.65" hidden="false" customHeight="false" outlineLevel="0" collapsed="false">
      <c r="A287" s="5" t="s">
        <v>2068</v>
      </c>
      <c r="B287" s="6" t="s">
        <v>727</v>
      </c>
      <c r="C287" s="6" t="s">
        <v>2069</v>
      </c>
      <c r="D287" s="1"/>
      <c r="E287" s="6" t="n">
        <v>0</v>
      </c>
      <c r="F287" s="6" t="n">
        <v>507</v>
      </c>
      <c r="G287" s="6" t="n">
        <v>152</v>
      </c>
      <c r="H287" s="6" t="n">
        <v>132</v>
      </c>
      <c r="I287" s="6" t="n">
        <v>132</v>
      </c>
      <c r="J287" s="6" t="n">
        <v>121</v>
      </c>
      <c r="K287" s="6" t="n">
        <v>120</v>
      </c>
      <c r="L287" s="6" t="n">
        <v>0</v>
      </c>
    </row>
    <row r="288" customFormat="false" ht="14.65" hidden="false" customHeight="false" outlineLevel="0" collapsed="false">
      <c r="A288" s="5" t="s">
        <v>2070</v>
      </c>
      <c r="B288" s="6" t="s">
        <v>1774</v>
      </c>
      <c r="C288" s="6" t="s">
        <v>2069</v>
      </c>
      <c r="D288" s="1"/>
      <c r="E288" s="6" t="n">
        <v>9</v>
      </c>
      <c r="F288" s="6" t="n">
        <v>163</v>
      </c>
      <c r="G288" s="6" t="n">
        <v>128</v>
      </c>
      <c r="H288" s="6" t="n">
        <v>120</v>
      </c>
      <c r="I288" s="6" t="n">
        <v>114</v>
      </c>
      <c r="J288" s="6" t="n">
        <v>90</v>
      </c>
      <c r="K288" s="6" t="n">
        <v>1200</v>
      </c>
      <c r="L288" s="6" t="n">
        <v>0</v>
      </c>
    </row>
    <row r="289" customFormat="false" ht="14.65" hidden="false" customHeight="false" outlineLevel="0" collapsed="false">
      <c r="A289" s="5" t="s">
        <v>2071</v>
      </c>
      <c r="B289" s="6" t="s">
        <v>717</v>
      </c>
      <c r="C289" s="6" t="n">
        <v>18</v>
      </c>
      <c r="D289" s="1"/>
      <c r="E289" s="6" t="n">
        <v>0</v>
      </c>
      <c r="F289" s="6" t="n">
        <v>93</v>
      </c>
      <c r="G289" s="6" t="n">
        <v>115</v>
      </c>
      <c r="H289" s="6" t="n">
        <v>110</v>
      </c>
      <c r="I289" s="6" t="n">
        <v>110</v>
      </c>
      <c r="J289" s="6" t="n">
        <v>93</v>
      </c>
      <c r="K289" s="6" t="n">
        <v>110</v>
      </c>
      <c r="L289" s="6" t="n">
        <v>100</v>
      </c>
    </row>
    <row r="290" customFormat="false" ht="14.65" hidden="false" customHeight="false" outlineLevel="0" collapsed="false">
      <c r="A290" s="5" t="s">
        <v>2072</v>
      </c>
      <c r="B290" s="6" t="s">
        <v>694</v>
      </c>
      <c r="C290" s="6" t="n">
        <v>18</v>
      </c>
      <c r="D290" s="1"/>
      <c r="E290" s="6" t="n">
        <v>0</v>
      </c>
      <c r="F290" s="6" t="n">
        <v>70</v>
      </c>
      <c r="G290" s="6" t="n">
        <v>95</v>
      </c>
      <c r="H290" s="6" t="n">
        <v>99</v>
      </c>
      <c r="I290" s="6" t="n">
        <v>90</v>
      </c>
      <c r="J290" s="6" t="n">
        <v>131</v>
      </c>
      <c r="K290" s="6" t="n">
        <v>110</v>
      </c>
      <c r="L290" s="6" t="n">
        <v>100</v>
      </c>
    </row>
    <row r="291" customFormat="false" ht="14.65" hidden="false" customHeight="false" outlineLevel="0" collapsed="false">
      <c r="A291" s="5" t="s">
        <v>2073</v>
      </c>
      <c r="B291" s="6" t="s">
        <v>669</v>
      </c>
      <c r="C291" s="6" t="n">
        <v>18</v>
      </c>
      <c r="D291" s="1"/>
      <c r="E291" s="6" t="n">
        <v>0</v>
      </c>
      <c r="F291" s="6" t="n">
        <v>98</v>
      </c>
      <c r="G291" s="6" t="n">
        <v>117</v>
      </c>
      <c r="H291" s="6" t="n">
        <v>85</v>
      </c>
      <c r="I291" s="6" t="n">
        <v>97</v>
      </c>
      <c r="J291" s="6" t="n">
        <v>30</v>
      </c>
      <c r="K291" s="6" t="n">
        <v>110</v>
      </c>
      <c r="L291" s="6" t="n">
        <v>100</v>
      </c>
    </row>
    <row r="292" customFormat="false" ht="14.65" hidden="false" customHeight="false" outlineLevel="0" collapsed="false">
      <c r="A292" s="5" t="s">
        <v>2074</v>
      </c>
      <c r="B292" s="6" t="s">
        <v>900</v>
      </c>
      <c r="C292" s="6" t="n">
        <v>18</v>
      </c>
      <c r="D292" s="1"/>
      <c r="E292" s="6" t="n">
        <v>0</v>
      </c>
      <c r="F292" s="6" t="n">
        <v>198</v>
      </c>
      <c r="G292" s="6" t="n">
        <v>147</v>
      </c>
      <c r="H292" s="6" t="n">
        <v>90</v>
      </c>
      <c r="I292" s="6" t="n">
        <v>130</v>
      </c>
      <c r="J292" s="6" t="n">
        <v>113</v>
      </c>
      <c r="K292" s="6" t="n">
        <v>110</v>
      </c>
      <c r="L292" s="6" t="n">
        <v>200</v>
      </c>
    </row>
    <row r="293" customFormat="false" ht="14.65" hidden="false" customHeight="false" outlineLevel="0" collapsed="false">
      <c r="A293" s="5" t="s">
        <v>2075</v>
      </c>
      <c r="B293" s="6" t="s">
        <v>1774</v>
      </c>
      <c r="C293" s="6" t="s">
        <v>2076</v>
      </c>
      <c r="D293" s="1"/>
      <c r="E293" s="6" t="n">
        <v>9</v>
      </c>
      <c r="F293" s="6" t="n">
        <v>184</v>
      </c>
      <c r="G293" s="6" t="n">
        <v>149</v>
      </c>
      <c r="H293" s="6" t="n">
        <v>121</v>
      </c>
      <c r="I293" s="6" t="n">
        <v>135</v>
      </c>
      <c r="J293" s="6" t="n">
        <v>180</v>
      </c>
      <c r="K293" s="6" t="n">
        <v>1200</v>
      </c>
      <c r="L293" s="6" t="n">
        <v>500</v>
      </c>
    </row>
    <row r="294" customFormat="false" ht="14.65" hidden="false" customHeight="false" outlineLevel="0" collapsed="false">
      <c r="A294" s="5" t="s">
        <v>2077</v>
      </c>
      <c r="B294" s="6" t="s">
        <v>900</v>
      </c>
      <c r="C294" s="6" t="s">
        <v>2078</v>
      </c>
      <c r="D294" s="1" t="s">
        <v>1813</v>
      </c>
      <c r="E294" s="6" t="n">
        <v>2</v>
      </c>
      <c r="F294" s="6" t="n">
        <v>666</v>
      </c>
      <c r="G294" s="6" t="n">
        <v>170</v>
      </c>
      <c r="H294" s="6" t="n">
        <v>120</v>
      </c>
      <c r="I294" s="6" t="n">
        <v>163</v>
      </c>
      <c r="J294" s="6" t="n">
        <v>155</v>
      </c>
      <c r="K294" s="6" t="n">
        <v>1150</v>
      </c>
      <c r="L294" s="6" t="n">
        <v>250</v>
      </c>
    </row>
    <row r="295" customFormat="false" ht="14.65" hidden="false" customHeight="false" outlineLevel="0" collapsed="false">
      <c r="A295" s="5" t="s">
        <v>2079</v>
      </c>
      <c r="B295" s="6" t="s">
        <v>708</v>
      </c>
      <c r="C295" s="6" t="s">
        <v>2045</v>
      </c>
      <c r="D295" s="1"/>
      <c r="E295" s="6" t="n">
        <v>2</v>
      </c>
      <c r="F295" s="6" t="n">
        <v>500</v>
      </c>
      <c r="G295" s="6" t="n">
        <v>235</v>
      </c>
      <c r="H295" s="6" t="n">
        <v>245</v>
      </c>
      <c r="I295" s="6" t="n">
        <v>148</v>
      </c>
      <c r="J295" s="6" t="n">
        <v>70</v>
      </c>
      <c r="K295" s="6" t="n">
        <v>1000</v>
      </c>
      <c r="L295" s="6" t="n">
        <v>300</v>
      </c>
    </row>
    <row r="296" customFormat="false" ht="14.65" hidden="false" customHeight="false" outlineLevel="0" collapsed="false">
      <c r="A296" s="5" t="s">
        <v>2080</v>
      </c>
      <c r="B296" s="6" t="s">
        <v>727</v>
      </c>
      <c r="C296" s="6" t="s">
        <v>2081</v>
      </c>
      <c r="D296" s="1"/>
      <c r="E296" s="6" t="n">
        <v>0</v>
      </c>
      <c r="F296" s="6" t="n">
        <v>807</v>
      </c>
      <c r="G296" s="6" t="n">
        <v>152</v>
      </c>
      <c r="H296" s="6" t="n">
        <v>132</v>
      </c>
      <c r="I296" s="6" t="n">
        <v>132</v>
      </c>
      <c r="J296" s="6" t="n">
        <v>121</v>
      </c>
      <c r="K296" s="6" t="n">
        <v>120</v>
      </c>
      <c r="L296" s="6" t="n">
        <v>240</v>
      </c>
    </row>
    <row r="297" customFormat="false" ht="14.65" hidden="false" customHeight="false" outlineLevel="0" collapsed="false">
      <c r="A297" s="5" t="s">
        <v>2082</v>
      </c>
      <c r="B297" s="6" t="s">
        <v>1763</v>
      </c>
      <c r="C297" s="6" t="s">
        <v>2083</v>
      </c>
      <c r="D297" s="1" t="s">
        <v>2084</v>
      </c>
      <c r="E297" s="6" t="n">
        <v>4</v>
      </c>
      <c r="F297" s="6" t="n">
        <v>420</v>
      </c>
      <c r="G297" s="6" t="n">
        <v>127</v>
      </c>
      <c r="H297" s="6" t="n">
        <v>160</v>
      </c>
      <c r="I297" s="6" t="n">
        <v>120</v>
      </c>
      <c r="J297" s="6" t="n">
        <v>144</v>
      </c>
      <c r="K297" s="6" t="n">
        <v>1000</v>
      </c>
      <c r="L297" s="6" t="n">
        <v>400</v>
      </c>
    </row>
    <row r="298" customFormat="false" ht="14.65" hidden="false" customHeight="false" outlineLevel="0" collapsed="false">
      <c r="A298" s="5" t="s">
        <v>2085</v>
      </c>
      <c r="B298" s="6" t="s">
        <v>1763</v>
      </c>
      <c r="C298" s="6" t="s">
        <v>2083</v>
      </c>
      <c r="D298" s="1"/>
      <c r="E298" s="6" t="n">
        <v>0</v>
      </c>
      <c r="F298" s="6" t="n">
        <v>210</v>
      </c>
      <c r="G298" s="6" t="n">
        <v>75</v>
      </c>
      <c r="H298" s="6" t="n">
        <v>110</v>
      </c>
      <c r="I298" s="6" t="n">
        <v>95</v>
      </c>
      <c r="J298" s="6" t="n">
        <v>90</v>
      </c>
      <c r="K298" s="6" t="n">
        <v>50</v>
      </c>
      <c r="L298" s="6" t="n">
        <v>0</v>
      </c>
    </row>
    <row r="299" customFormat="false" ht="14.65" hidden="false" customHeight="false" outlineLevel="0" collapsed="false">
      <c r="A299" s="5" t="s">
        <v>2086</v>
      </c>
      <c r="B299" s="6" t="s">
        <v>1763</v>
      </c>
      <c r="C299" s="6" t="s">
        <v>2083</v>
      </c>
      <c r="D299" s="1"/>
      <c r="E299" s="6" t="n">
        <v>0</v>
      </c>
      <c r="F299" s="6" t="n">
        <v>210</v>
      </c>
      <c r="G299" s="6" t="n">
        <v>75</v>
      </c>
      <c r="H299" s="6" t="n">
        <v>110</v>
      </c>
      <c r="I299" s="6" t="n">
        <v>95</v>
      </c>
      <c r="J299" s="6" t="n">
        <v>100</v>
      </c>
      <c r="K299" s="6" t="n">
        <v>50</v>
      </c>
      <c r="L299" s="6" t="n">
        <v>0</v>
      </c>
    </row>
    <row r="300" customFormat="false" ht="14.65" hidden="false" customHeight="false" outlineLevel="0" collapsed="false">
      <c r="A300" s="5" t="s">
        <v>2087</v>
      </c>
      <c r="B300" s="6" t="s">
        <v>1763</v>
      </c>
      <c r="C300" s="6" t="s">
        <v>2083</v>
      </c>
      <c r="D300" s="1"/>
      <c r="E300" s="6" t="n">
        <v>0</v>
      </c>
      <c r="F300" s="6" t="n">
        <v>210</v>
      </c>
      <c r="G300" s="6" t="n">
        <v>75</v>
      </c>
      <c r="H300" s="6" t="n">
        <v>110</v>
      </c>
      <c r="I300" s="6" t="n">
        <v>95</v>
      </c>
      <c r="J300" s="6" t="n">
        <v>105</v>
      </c>
      <c r="K300" s="6" t="n">
        <v>50</v>
      </c>
      <c r="L300" s="6" t="n">
        <v>0</v>
      </c>
    </row>
    <row r="301" customFormat="false" ht="14.65" hidden="false" customHeight="false" outlineLevel="0" collapsed="false">
      <c r="A301" s="5" t="s">
        <v>2088</v>
      </c>
      <c r="B301" s="6" t="s">
        <v>1763</v>
      </c>
      <c r="C301" s="6" t="s">
        <v>2083</v>
      </c>
      <c r="D301" s="1"/>
      <c r="E301" s="6" t="n">
        <v>0</v>
      </c>
      <c r="F301" s="6" t="n">
        <v>210</v>
      </c>
      <c r="G301" s="6" t="n">
        <v>75</v>
      </c>
      <c r="H301" s="6" t="n">
        <v>110</v>
      </c>
      <c r="I301" s="6" t="n">
        <v>95</v>
      </c>
      <c r="J301" s="6" t="n">
        <v>85</v>
      </c>
      <c r="K301" s="6" t="n">
        <v>50</v>
      </c>
      <c r="L301" s="6" t="n">
        <v>0</v>
      </c>
    </row>
    <row r="302" customFormat="false" ht="14.65" hidden="false" customHeight="false" outlineLevel="0" collapsed="false">
      <c r="A302" s="5" t="s">
        <v>2089</v>
      </c>
      <c r="B302" s="6" t="s">
        <v>1763</v>
      </c>
      <c r="C302" s="6" t="s">
        <v>2083</v>
      </c>
      <c r="D302" s="1"/>
      <c r="E302" s="6" t="n">
        <v>0</v>
      </c>
      <c r="F302" s="6" t="n">
        <v>210</v>
      </c>
      <c r="G302" s="6" t="n">
        <v>75</v>
      </c>
      <c r="H302" s="6" t="n">
        <v>110</v>
      </c>
      <c r="I302" s="6" t="n">
        <v>95</v>
      </c>
      <c r="J302" s="6" t="n">
        <v>95</v>
      </c>
      <c r="K302" s="6" t="n">
        <v>50</v>
      </c>
      <c r="L302" s="6" t="n">
        <v>0</v>
      </c>
    </row>
    <row r="303" customFormat="false" ht="14.65" hidden="false" customHeight="false" outlineLevel="0" collapsed="false">
      <c r="A303" s="5" t="s">
        <v>2090</v>
      </c>
      <c r="B303" s="6" t="s">
        <v>1774</v>
      </c>
      <c r="C303" s="6" t="s">
        <v>2091</v>
      </c>
      <c r="D303" s="1"/>
      <c r="E303" s="6" t="n">
        <v>9</v>
      </c>
      <c r="F303" s="6" t="n">
        <v>185</v>
      </c>
      <c r="G303" s="6" t="n">
        <v>150</v>
      </c>
      <c r="H303" s="6" t="n">
        <v>122</v>
      </c>
      <c r="I303" s="6" t="n">
        <v>136</v>
      </c>
      <c r="J303" s="6" t="n">
        <v>181</v>
      </c>
      <c r="K303" s="6" t="n">
        <v>1200</v>
      </c>
      <c r="L303" s="6" t="n">
        <v>500</v>
      </c>
    </row>
    <row r="304" customFormat="false" ht="14.65" hidden="false" customHeight="false" outlineLevel="0" collapsed="false">
      <c r="A304" s="5" t="s">
        <v>2092</v>
      </c>
      <c r="B304" s="6" t="s">
        <v>1830</v>
      </c>
      <c r="C304" s="6" t="s">
        <v>2091</v>
      </c>
      <c r="D304" s="1"/>
      <c r="E304" s="6" t="n">
        <v>1</v>
      </c>
      <c r="F304" s="6" t="n">
        <v>417</v>
      </c>
      <c r="G304" s="6" t="n">
        <v>155</v>
      </c>
      <c r="H304" s="6" t="n">
        <v>130</v>
      </c>
      <c r="I304" s="6" t="n">
        <v>120</v>
      </c>
      <c r="J304" s="6" t="n">
        <v>150</v>
      </c>
      <c r="K304" s="6" t="n">
        <v>200</v>
      </c>
      <c r="L304" s="6" t="n">
        <v>200</v>
      </c>
    </row>
    <row r="305" customFormat="false" ht="14.65" hidden="false" customHeight="false" outlineLevel="0" collapsed="false">
      <c r="A305" s="5" t="s">
        <v>2093</v>
      </c>
      <c r="B305" s="6" t="s">
        <v>669</v>
      </c>
      <c r="C305" s="6" t="s">
        <v>2094</v>
      </c>
      <c r="D305" s="1"/>
      <c r="E305" s="6" t="n">
        <v>9</v>
      </c>
      <c r="F305" s="6" t="n">
        <v>215</v>
      </c>
      <c r="G305" s="6" t="n">
        <v>215</v>
      </c>
      <c r="H305" s="6" t="n">
        <v>246</v>
      </c>
      <c r="I305" s="6" t="n">
        <v>170</v>
      </c>
      <c r="J305" s="6" t="n">
        <v>168</v>
      </c>
      <c r="K305" s="6" t="n">
        <v>1400</v>
      </c>
      <c r="L305" s="6" t="n">
        <v>600</v>
      </c>
    </row>
    <row r="306" customFormat="false" ht="14.65" hidden="false" customHeight="false" outlineLevel="0" collapsed="false">
      <c r="A306" s="5" t="s">
        <v>2095</v>
      </c>
      <c r="B306" s="6" t="s">
        <v>706</v>
      </c>
      <c r="C306" s="6" t="s">
        <v>2096</v>
      </c>
      <c r="D306" s="1"/>
      <c r="E306" s="6" t="n">
        <v>1</v>
      </c>
      <c r="F306" s="6" t="n">
        <v>421</v>
      </c>
      <c r="G306" s="6" t="n">
        <v>123</v>
      </c>
      <c r="H306" s="6" t="n">
        <v>123</v>
      </c>
      <c r="I306" s="6" t="n">
        <v>123</v>
      </c>
      <c r="J306" s="6" t="n">
        <v>151</v>
      </c>
      <c r="K306" s="6" t="n">
        <v>320</v>
      </c>
      <c r="L306" s="6" t="n">
        <v>0</v>
      </c>
    </row>
    <row r="307" customFormat="false" ht="14.65" hidden="false" customHeight="false" outlineLevel="0" collapsed="false">
      <c r="A307" s="5" t="s">
        <v>2097</v>
      </c>
      <c r="B307" s="6" t="s">
        <v>900</v>
      </c>
      <c r="C307" s="6" t="s">
        <v>2096</v>
      </c>
      <c r="D307" s="1"/>
      <c r="E307" s="6" t="n">
        <v>1</v>
      </c>
      <c r="F307" s="6" t="n">
        <v>421</v>
      </c>
      <c r="G307" s="6" t="n">
        <v>123</v>
      </c>
      <c r="H307" s="6" t="n">
        <v>123</v>
      </c>
      <c r="I307" s="6" t="n">
        <v>123</v>
      </c>
      <c r="J307" s="6" t="n">
        <v>151</v>
      </c>
      <c r="K307" s="6" t="n">
        <v>320</v>
      </c>
      <c r="L307" s="6" t="n">
        <v>0</v>
      </c>
    </row>
    <row r="308" customFormat="false" ht="14.65" hidden="false" customHeight="false" outlineLevel="0" collapsed="false">
      <c r="A308" s="5" t="s">
        <v>2098</v>
      </c>
      <c r="B308" s="6" t="s">
        <v>717</v>
      </c>
      <c r="C308" s="6" t="s">
        <v>2096</v>
      </c>
      <c r="D308" s="1"/>
      <c r="E308" s="6" t="n">
        <v>1</v>
      </c>
      <c r="F308" s="6" t="n">
        <v>421</v>
      </c>
      <c r="G308" s="6" t="n">
        <v>123</v>
      </c>
      <c r="H308" s="6" t="n">
        <v>123</v>
      </c>
      <c r="I308" s="6" t="n">
        <v>123</v>
      </c>
      <c r="J308" s="6" t="n">
        <v>151</v>
      </c>
      <c r="K308" s="6" t="n">
        <v>320</v>
      </c>
      <c r="L308" s="6" t="n">
        <v>0</v>
      </c>
    </row>
    <row r="309" customFormat="false" ht="14.65" hidden="false" customHeight="false" outlineLevel="0" collapsed="false">
      <c r="A309" s="5" t="s">
        <v>2099</v>
      </c>
      <c r="B309" s="6" t="s">
        <v>694</v>
      </c>
      <c r="C309" s="6" t="s">
        <v>2096</v>
      </c>
      <c r="D309" s="1"/>
      <c r="E309" s="6" t="n">
        <v>1</v>
      </c>
      <c r="F309" s="6" t="n">
        <v>421</v>
      </c>
      <c r="G309" s="6" t="n">
        <v>123</v>
      </c>
      <c r="H309" s="6" t="n">
        <v>123</v>
      </c>
      <c r="I309" s="6" t="n">
        <v>123</v>
      </c>
      <c r="J309" s="6" t="n">
        <v>151</v>
      </c>
      <c r="K309" s="6" t="n">
        <v>320</v>
      </c>
      <c r="L309" s="6" t="n">
        <v>0</v>
      </c>
    </row>
    <row r="310" customFormat="false" ht="14.65" hidden="false" customHeight="false" outlineLevel="0" collapsed="false">
      <c r="A310" s="5" t="s">
        <v>2100</v>
      </c>
      <c r="B310" s="6" t="s">
        <v>727</v>
      </c>
      <c r="C310" s="6" t="s">
        <v>2017</v>
      </c>
      <c r="D310" s="1"/>
      <c r="E310" s="6" t="n">
        <v>1</v>
      </c>
      <c r="F310" s="6" t="n">
        <v>900</v>
      </c>
      <c r="G310" s="6" t="n">
        <v>155</v>
      </c>
      <c r="H310" s="6" t="n">
        <v>160</v>
      </c>
      <c r="I310" s="6" t="n">
        <v>130</v>
      </c>
      <c r="J310" s="6" t="n">
        <v>165</v>
      </c>
      <c r="K310" s="6" t="n">
        <v>1200</v>
      </c>
      <c r="L310" s="6" t="n">
        <v>0</v>
      </c>
    </row>
    <row r="311" customFormat="false" ht="14.65" hidden="false" customHeight="false" outlineLevel="0" collapsed="false">
      <c r="A311" s="5" t="s">
        <v>2101</v>
      </c>
      <c r="B311" s="6" t="s">
        <v>682</v>
      </c>
      <c r="C311" s="6" t="s">
        <v>2102</v>
      </c>
      <c r="D311" s="1"/>
      <c r="E311" s="6" t="n">
        <v>2</v>
      </c>
      <c r="F311" s="6" t="n">
        <v>160</v>
      </c>
      <c r="G311" s="6" t="n">
        <v>95</v>
      </c>
      <c r="H311" s="6" t="n">
        <v>120</v>
      </c>
      <c r="I311" s="6" t="n">
        <v>112</v>
      </c>
      <c r="J311" s="6" t="n">
        <v>85</v>
      </c>
      <c r="K311" s="6" t="n">
        <v>0</v>
      </c>
      <c r="L311" s="6" t="n">
        <v>0</v>
      </c>
    </row>
    <row r="312" customFormat="false" ht="14.15" hidden="false" customHeight="true" outlineLevel="0" collapsed="false">
      <c r="A312" s="5" t="s">
        <v>2103</v>
      </c>
      <c r="B312" s="6" t="s">
        <v>1774</v>
      </c>
      <c r="C312" s="6" t="s">
        <v>2017</v>
      </c>
      <c r="D312" s="1"/>
      <c r="E312" s="6" t="n">
        <v>9</v>
      </c>
      <c r="F312" s="6" t="n">
        <v>187</v>
      </c>
      <c r="G312" s="6" t="n">
        <v>152</v>
      </c>
      <c r="H312" s="6" t="n">
        <v>124</v>
      </c>
      <c r="I312" s="6" t="n">
        <v>138</v>
      </c>
      <c r="J312" s="6" t="n">
        <v>183</v>
      </c>
      <c r="K312" s="6" t="n">
        <v>1200</v>
      </c>
      <c r="L312" s="6" t="n">
        <v>500</v>
      </c>
    </row>
    <row r="313" customFormat="false" ht="14.65" hidden="false" customHeight="false" outlineLevel="0" collapsed="false">
      <c r="A313" s="5" t="s">
        <v>2104</v>
      </c>
      <c r="B313" s="6" t="s">
        <v>874</v>
      </c>
      <c r="C313" s="6" t="s">
        <v>2017</v>
      </c>
      <c r="D313" s="1"/>
      <c r="E313" s="6" t="n">
        <v>15</v>
      </c>
      <c r="F313" s="6" t="n">
        <v>193</v>
      </c>
      <c r="G313" s="6" t="n">
        <v>223</v>
      </c>
      <c r="H313" s="6" t="n">
        <v>173</v>
      </c>
      <c r="I313" s="6" t="n">
        <v>163</v>
      </c>
      <c r="J313" s="6" t="n">
        <v>214</v>
      </c>
      <c r="K313" s="6" t="n">
        <v>1500</v>
      </c>
      <c r="L313" s="6" t="n">
        <v>2500</v>
      </c>
    </row>
    <row r="314" customFormat="false" ht="14.65" hidden="false" customHeight="false" outlineLevel="0" collapsed="false">
      <c r="A314" s="5" t="s">
        <v>2105</v>
      </c>
      <c r="B314" s="6" t="s">
        <v>1936</v>
      </c>
      <c r="C314" s="6" t="s">
        <v>2106</v>
      </c>
      <c r="D314" s="1"/>
      <c r="E314" s="6" t="n">
        <v>0</v>
      </c>
      <c r="F314" s="6" t="n">
        <v>1431</v>
      </c>
      <c r="G314" s="6" t="n">
        <v>140</v>
      </c>
      <c r="H314" s="6" t="n">
        <v>90</v>
      </c>
      <c r="I314" s="6" t="n">
        <v>118</v>
      </c>
      <c r="J314" s="6" t="n">
        <v>145</v>
      </c>
      <c r="K314" s="6" t="n">
        <v>610</v>
      </c>
      <c r="L314" s="6" t="n">
        <v>600</v>
      </c>
    </row>
    <row r="315" customFormat="false" ht="14.65" hidden="false" customHeight="false" outlineLevel="0" collapsed="false">
      <c r="A315" s="5" t="s">
        <v>2107</v>
      </c>
      <c r="B315" s="6" t="s">
        <v>900</v>
      </c>
      <c r="C315" s="6" t="n">
        <v>30</v>
      </c>
      <c r="D315" s="1"/>
      <c r="E315" s="6" t="n">
        <v>0</v>
      </c>
      <c r="F315" s="6" t="n">
        <v>322</v>
      </c>
      <c r="G315" s="6" t="n">
        <v>173</v>
      </c>
      <c r="H315" s="6" t="n">
        <v>90</v>
      </c>
      <c r="I315" s="6" t="n">
        <v>117</v>
      </c>
      <c r="J315" s="6" t="n">
        <v>125</v>
      </c>
      <c r="K315" s="6" t="n">
        <v>310</v>
      </c>
      <c r="L315" s="6" t="n">
        <v>400</v>
      </c>
    </row>
    <row r="316" customFormat="false" ht="14.65" hidden="false" customHeight="false" outlineLevel="0" collapsed="false">
      <c r="A316" s="5" t="s">
        <v>2108</v>
      </c>
      <c r="B316" s="6" t="s">
        <v>682</v>
      </c>
      <c r="C316" s="6" t="n">
        <v>30</v>
      </c>
      <c r="D316" s="1"/>
      <c r="E316" s="6" t="n">
        <v>0</v>
      </c>
      <c r="F316" s="6" t="n">
        <v>168</v>
      </c>
      <c r="G316" s="6" t="n">
        <v>142</v>
      </c>
      <c r="H316" s="6" t="n">
        <v>110</v>
      </c>
      <c r="I316" s="6" t="n">
        <v>137</v>
      </c>
      <c r="J316" s="6" t="n">
        <v>147</v>
      </c>
      <c r="K316" s="6" t="n">
        <v>128</v>
      </c>
      <c r="L316" s="6" t="n">
        <v>0</v>
      </c>
    </row>
    <row r="317" customFormat="false" ht="14.65" hidden="false" customHeight="false" outlineLevel="0" collapsed="false">
      <c r="A317" s="5" t="s">
        <v>2109</v>
      </c>
      <c r="B317" s="6" t="s">
        <v>669</v>
      </c>
      <c r="C317" s="6" t="n">
        <v>30</v>
      </c>
      <c r="D317" s="1"/>
      <c r="E317" s="6" t="n">
        <v>1</v>
      </c>
      <c r="F317" s="6" t="n">
        <v>368</v>
      </c>
      <c r="G317" s="6" t="n">
        <v>181</v>
      </c>
      <c r="H317" s="6" t="n">
        <v>143</v>
      </c>
      <c r="I317" s="6" t="n">
        <v>155</v>
      </c>
      <c r="J317" s="6" t="n">
        <v>162</v>
      </c>
      <c r="K317" s="6" t="n">
        <v>900</v>
      </c>
      <c r="L317" s="6" t="n">
        <v>0</v>
      </c>
    </row>
    <row r="318" customFormat="false" ht="14.65" hidden="false" customHeight="false" outlineLevel="0" collapsed="false">
      <c r="A318" s="5" t="s">
        <v>2110</v>
      </c>
      <c r="B318" s="6" t="s">
        <v>874</v>
      </c>
      <c r="C318" s="6" t="s">
        <v>1886</v>
      </c>
      <c r="D318" s="1" t="s">
        <v>2111</v>
      </c>
      <c r="E318" s="6" t="n">
        <v>5</v>
      </c>
      <c r="F318" s="6" t="n">
        <v>311</v>
      </c>
      <c r="G318" s="6" t="n">
        <v>185</v>
      </c>
      <c r="H318" s="6" t="n">
        <v>170</v>
      </c>
      <c r="I318" s="6" t="n">
        <v>170</v>
      </c>
      <c r="J318" s="6" t="n">
        <v>221</v>
      </c>
      <c r="K318" s="6" t="n">
        <v>1500</v>
      </c>
      <c r="L318" s="6" t="n">
        <v>1500</v>
      </c>
    </row>
    <row r="319" customFormat="false" ht="14.65" hidden="false" customHeight="false" outlineLevel="0" collapsed="false">
      <c r="A319" s="5" t="s">
        <v>2112</v>
      </c>
      <c r="B319" s="6" t="s">
        <v>874</v>
      </c>
      <c r="C319" s="6" t="s">
        <v>1886</v>
      </c>
      <c r="D319" s="1" t="s">
        <v>2111</v>
      </c>
      <c r="E319" s="6" t="n">
        <v>5</v>
      </c>
      <c r="F319" s="6" t="n">
        <v>311</v>
      </c>
      <c r="G319" s="6" t="n">
        <v>185</v>
      </c>
      <c r="H319" s="6" t="n">
        <v>170</v>
      </c>
      <c r="I319" s="6" t="n">
        <v>170</v>
      </c>
      <c r="J319" s="6" t="n">
        <v>221</v>
      </c>
      <c r="K319" s="6" t="n">
        <v>1500</v>
      </c>
      <c r="L319" s="6" t="n">
        <v>1500</v>
      </c>
    </row>
    <row r="320" customFormat="false" ht="14.9" hidden="false" customHeight="true" outlineLevel="0" collapsed="false">
      <c r="A320" s="5" t="s">
        <v>2113</v>
      </c>
      <c r="B320" s="6" t="s">
        <v>874</v>
      </c>
      <c r="C320" s="6" t="s">
        <v>1886</v>
      </c>
      <c r="D320" s="1" t="s">
        <v>2111</v>
      </c>
      <c r="E320" s="6" t="n">
        <v>5</v>
      </c>
      <c r="F320" s="6" t="n">
        <v>311</v>
      </c>
      <c r="G320" s="6" t="n">
        <v>185</v>
      </c>
      <c r="H320" s="6" t="n">
        <v>170</v>
      </c>
      <c r="I320" s="6" t="n">
        <v>170</v>
      </c>
      <c r="J320" s="6" t="n">
        <v>221</v>
      </c>
      <c r="K320" s="6" t="n">
        <v>1500</v>
      </c>
      <c r="L320" s="6" t="n">
        <v>1500</v>
      </c>
    </row>
    <row r="321" customFormat="false" ht="14.65" hidden="false" customHeight="false" outlineLevel="0" collapsed="false">
      <c r="A321" s="5" t="s">
        <v>2114</v>
      </c>
      <c r="B321" s="6" t="s">
        <v>874</v>
      </c>
      <c r="C321" s="6" t="s">
        <v>1886</v>
      </c>
      <c r="D321" s="1" t="s">
        <v>2111</v>
      </c>
      <c r="E321" s="6" t="n">
        <v>5</v>
      </c>
      <c r="F321" s="6" t="n">
        <v>311</v>
      </c>
      <c r="G321" s="6" t="n">
        <v>185</v>
      </c>
      <c r="H321" s="6" t="n">
        <v>170</v>
      </c>
      <c r="I321" s="6" t="n">
        <v>170</v>
      </c>
      <c r="J321" s="6" t="n">
        <v>221</v>
      </c>
      <c r="K321" s="6" t="n">
        <v>1500</v>
      </c>
      <c r="L321" s="6" t="n">
        <v>1500</v>
      </c>
    </row>
    <row r="322" customFormat="false" ht="14.65" hidden="false" customHeight="false" outlineLevel="0" collapsed="false">
      <c r="A322" s="5" t="s">
        <v>2115</v>
      </c>
      <c r="B322" s="6" t="s">
        <v>1917</v>
      </c>
      <c r="C322" s="6" t="s">
        <v>2116</v>
      </c>
      <c r="D322" s="1"/>
      <c r="E322" s="6" t="n">
        <v>0</v>
      </c>
      <c r="F322" s="6" t="n">
        <v>1800</v>
      </c>
      <c r="G322" s="6" t="n">
        <v>195</v>
      </c>
      <c r="H322" s="6" t="n">
        <v>195</v>
      </c>
      <c r="I322" s="6" t="n">
        <v>195</v>
      </c>
      <c r="J322" s="6" t="n">
        <v>215</v>
      </c>
      <c r="K322" s="6" t="n">
        <v>1100</v>
      </c>
      <c r="L322" s="6" t="n">
        <v>1000</v>
      </c>
    </row>
    <row r="323" customFormat="false" ht="14.65" hidden="false" customHeight="false" outlineLevel="0" collapsed="false">
      <c r="A323" s="5" t="s">
        <v>2117</v>
      </c>
      <c r="B323" s="6" t="s">
        <v>1920</v>
      </c>
      <c r="C323" s="6" t="s">
        <v>1886</v>
      </c>
      <c r="D323" s="1"/>
      <c r="E323" s="6" t="n">
        <v>0</v>
      </c>
      <c r="F323" s="6" t="n">
        <v>777</v>
      </c>
      <c r="G323" s="6" t="n">
        <v>152</v>
      </c>
      <c r="H323" s="6" t="n">
        <v>137</v>
      </c>
      <c r="I323" s="6" t="n">
        <v>147</v>
      </c>
      <c r="J323" s="6" t="n">
        <v>139</v>
      </c>
      <c r="K323" s="6" t="n">
        <v>600</v>
      </c>
      <c r="L323" s="6" t="n">
        <v>300</v>
      </c>
    </row>
    <row r="324" customFormat="false" ht="14.65" hidden="false" customHeight="false" outlineLevel="0" collapsed="false">
      <c r="A324" s="5" t="s">
        <v>2118</v>
      </c>
      <c r="B324" s="6" t="s">
        <v>1983</v>
      </c>
      <c r="C324" s="6" t="s">
        <v>2119</v>
      </c>
      <c r="D324" s="1"/>
      <c r="E324" s="6" t="n">
        <v>1</v>
      </c>
      <c r="F324" s="6" t="n">
        <v>400</v>
      </c>
      <c r="G324" s="6" t="n">
        <v>160</v>
      </c>
      <c r="H324" s="6" t="n">
        <v>131</v>
      </c>
      <c r="I324" s="6" t="n">
        <v>131</v>
      </c>
      <c r="J324" s="6" t="n">
        <v>128</v>
      </c>
      <c r="K324" s="6" t="n">
        <v>520</v>
      </c>
      <c r="L324" s="6" t="n">
        <v>320</v>
      </c>
    </row>
    <row r="325" customFormat="false" ht="14.65" hidden="false" customHeight="false" outlineLevel="0" collapsed="false">
      <c r="A325" s="5" t="s">
        <v>2120</v>
      </c>
      <c r="B325" s="6" t="s">
        <v>1961</v>
      </c>
      <c r="C325" s="6" t="s">
        <v>2119</v>
      </c>
      <c r="D325" s="1"/>
      <c r="E325" s="6" t="n">
        <v>1</v>
      </c>
      <c r="F325" s="6" t="n">
        <v>450</v>
      </c>
      <c r="G325" s="6" t="n">
        <v>160</v>
      </c>
      <c r="H325" s="6" t="n">
        <v>131</v>
      </c>
      <c r="I325" s="6" t="n">
        <v>131</v>
      </c>
      <c r="J325" s="6" t="n">
        <v>138</v>
      </c>
      <c r="K325" s="6" t="n">
        <v>520</v>
      </c>
      <c r="L325" s="6" t="n">
        <v>320</v>
      </c>
    </row>
    <row r="326" customFormat="false" ht="14.65" hidden="false" customHeight="false" outlineLevel="0" collapsed="false">
      <c r="A326" s="5" t="s">
        <v>2121</v>
      </c>
      <c r="B326" s="6" t="s">
        <v>1903</v>
      </c>
      <c r="C326" s="6" t="s">
        <v>2119</v>
      </c>
      <c r="D326" s="1"/>
      <c r="E326" s="6" t="n">
        <v>1</v>
      </c>
      <c r="F326" s="6" t="n">
        <v>500</v>
      </c>
      <c r="G326" s="6" t="n">
        <v>160</v>
      </c>
      <c r="H326" s="6" t="n">
        <v>131</v>
      </c>
      <c r="I326" s="6" t="n">
        <v>131</v>
      </c>
      <c r="J326" s="6" t="n">
        <v>148</v>
      </c>
      <c r="K326" s="6" t="n">
        <v>520</v>
      </c>
      <c r="L326" s="6" t="n">
        <v>320</v>
      </c>
    </row>
    <row r="327" customFormat="false" ht="14.65" hidden="false" customHeight="false" outlineLevel="0" collapsed="false">
      <c r="A327" s="5" t="s">
        <v>2122</v>
      </c>
      <c r="B327" s="6" t="s">
        <v>727</v>
      </c>
      <c r="C327" s="6" t="s">
        <v>2123</v>
      </c>
      <c r="D327" s="1"/>
      <c r="E327" s="6" t="n">
        <v>2</v>
      </c>
      <c r="F327" s="6" t="n">
        <v>579</v>
      </c>
      <c r="G327" s="6" t="n">
        <v>208</v>
      </c>
      <c r="H327" s="6" t="n">
        <v>165</v>
      </c>
      <c r="I327" s="6" t="n">
        <v>254</v>
      </c>
      <c r="J327" s="6" t="n">
        <v>131</v>
      </c>
      <c r="K327" s="6" t="n">
        <v>1500</v>
      </c>
      <c r="L327" s="6" t="n">
        <v>1000</v>
      </c>
    </row>
    <row r="328" customFormat="false" ht="14.65" hidden="false" customHeight="false" outlineLevel="0" collapsed="false">
      <c r="A328" s="5" t="s">
        <v>2124</v>
      </c>
      <c r="B328" s="6" t="s">
        <v>669</v>
      </c>
      <c r="C328" s="6" t="s">
        <v>2123</v>
      </c>
      <c r="D328" s="1"/>
      <c r="E328" s="6" t="n">
        <v>2</v>
      </c>
      <c r="F328" s="6" t="n">
        <v>638</v>
      </c>
      <c r="G328" s="6" t="n">
        <v>211</v>
      </c>
      <c r="H328" s="6" t="n">
        <v>120</v>
      </c>
      <c r="I328" s="6" t="n">
        <v>255</v>
      </c>
      <c r="J328" s="6" t="n">
        <v>110</v>
      </c>
      <c r="K328" s="6" t="n">
        <v>1500</v>
      </c>
      <c r="L328" s="6" t="n">
        <v>1000</v>
      </c>
    </row>
    <row r="329" customFormat="false" ht="14.65" hidden="false" customHeight="false" outlineLevel="0" collapsed="false">
      <c r="A329" s="5" t="s">
        <v>2125</v>
      </c>
      <c r="B329" s="6" t="s">
        <v>717</v>
      </c>
      <c r="C329" s="6" t="s">
        <v>2116</v>
      </c>
      <c r="D329" s="1"/>
      <c r="E329" s="6" t="n">
        <v>3</v>
      </c>
      <c r="F329" s="6" t="n">
        <v>514</v>
      </c>
      <c r="G329" s="6" t="n">
        <v>185</v>
      </c>
      <c r="H329" s="6" t="n">
        <v>155</v>
      </c>
      <c r="I329" s="6" t="n">
        <v>150</v>
      </c>
      <c r="J329" s="6" t="n">
        <v>184</v>
      </c>
      <c r="K329" s="6" t="n">
        <v>1300</v>
      </c>
      <c r="L329" s="6" t="n">
        <v>500</v>
      </c>
    </row>
    <row r="330" customFormat="false" ht="14.65" hidden="false" customHeight="false" outlineLevel="0" collapsed="false">
      <c r="A330" s="5" t="s">
        <v>2126</v>
      </c>
      <c r="B330" s="6" t="s">
        <v>1949</v>
      </c>
      <c r="C330" s="6" t="s">
        <v>2116</v>
      </c>
      <c r="D330" s="1"/>
      <c r="E330" s="6" t="n">
        <v>0</v>
      </c>
      <c r="F330" s="6" t="n">
        <v>1800</v>
      </c>
      <c r="G330" s="6" t="n">
        <v>170</v>
      </c>
      <c r="H330" s="6" t="n">
        <v>117</v>
      </c>
      <c r="I330" s="6" t="n">
        <v>240</v>
      </c>
      <c r="J330" s="6" t="n">
        <v>153</v>
      </c>
      <c r="K330" s="6" t="n">
        <v>1200</v>
      </c>
      <c r="L330" s="6" t="n">
        <v>500</v>
      </c>
    </row>
    <row r="331" customFormat="false" ht="14.65" hidden="false" customHeight="false" outlineLevel="0" collapsed="false">
      <c r="A331" s="5" t="s">
        <v>2127</v>
      </c>
      <c r="B331" s="6" t="s">
        <v>874</v>
      </c>
      <c r="C331" s="6" t="s">
        <v>2123</v>
      </c>
      <c r="D331" s="1"/>
      <c r="E331" s="6" t="n">
        <v>15</v>
      </c>
      <c r="F331" s="6" t="n">
        <v>420</v>
      </c>
      <c r="G331" s="6" t="n">
        <v>225</v>
      </c>
      <c r="H331" s="6" t="n">
        <v>177</v>
      </c>
      <c r="I331" s="6" t="n">
        <v>177</v>
      </c>
      <c r="J331" s="6" t="n">
        <v>145</v>
      </c>
      <c r="K331" s="6" t="n">
        <v>0</v>
      </c>
      <c r="L331" s="6" t="n">
        <v>0</v>
      </c>
    </row>
    <row r="332" customFormat="false" ht="14.65" hidden="false" customHeight="false" outlineLevel="0" collapsed="false">
      <c r="A332" s="5" t="s">
        <v>2128</v>
      </c>
      <c r="B332" s="6" t="s">
        <v>1812</v>
      </c>
      <c r="C332" s="6" t="s">
        <v>2116</v>
      </c>
      <c r="D332" s="1"/>
      <c r="E332" s="6" t="n">
        <v>7</v>
      </c>
      <c r="F332" s="6" t="n">
        <v>312</v>
      </c>
      <c r="G332" s="6" t="n">
        <v>193</v>
      </c>
      <c r="H332" s="6" t="n">
        <v>162</v>
      </c>
      <c r="I332" s="6" t="n">
        <v>173</v>
      </c>
      <c r="J332" s="6" t="n">
        <v>155</v>
      </c>
      <c r="K332" s="6" t="n">
        <v>1280</v>
      </c>
      <c r="L332" s="6" t="n">
        <v>3000</v>
      </c>
    </row>
    <row r="333" customFormat="false" ht="14.65" hidden="false" customHeight="false" outlineLevel="0" collapsed="false">
      <c r="A333" s="5" t="s">
        <v>2129</v>
      </c>
      <c r="B333" s="6" t="s">
        <v>727</v>
      </c>
      <c r="C333" s="6" t="s">
        <v>2130</v>
      </c>
      <c r="D333" s="1"/>
      <c r="E333" s="6" t="n">
        <v>2</v>
      </c>
      <c r="F333" s="6" t="n">
        <v>476</v>
      </c>
      <c r="G333" s="6" t="n">
        <v>130</v>
      </c>
      <c r="H333" s="6" t="n">
        <v>142</v>
      </c>
      <c r="I333" s="6" t="n">
        <v>125</v>
      </c>
      <c r="J333" s="6" t="n">
        <v>245</v>
      </c>
      <c r="K333" s="6" t="n">
        <v>850</v>
      </c>
      <c r="L333" s="6" t="n">
        <v>1000</v>
      </c>
    </row>
    <row r="334" customFormat="false" ht="14.65" hidden="false" customHeight="false" outlineLevel="0" collapsed="false">
      <c r="A334" s="5" t="s">
        <v>2131</v>
      </c>
      <c r="B334" s="6" t="s">
        <v>682</v>
      </c>
      <c r="C334" s="6" t="s">
        <v>1979</v>
      </c>
      <c r="D334" s="1"/>
      <c r="E334" s="6" t="n">
        <v>11</v>
      </c>
      <c r="F334" s="6" t="n">
        <v>189</v>
      </c>
      <c r="G334" s="6" t="n">
        <v>185</v>
      </c>
      <c r="H334" s="6" t="n">
        <v>253</v>
      </c>
      <c r="I334" s="6" t="n">
        <v>128</v>
      </c>
      <c r="J334" s="6" t="n">
        <v>164</v>
      </c>
      <c r="K334" s="6" t="n">
        <v>1250</v>
      </c>
      <c r="L334" s="6" t="n">
        <v>1500</v>
      </c>
    </row>
    <row r="335" customFormat="false" ht="14.65" hidden="false" customHeight="false" outlineLevel="0" collapsed="false">
      <c r="A335" s="5" t="s">
        <v>2132</v>
      </c>
      <c r="B335" s="6" t="s">
        <v>874</v>
      </c>
      <c r="C335" s="6" t="s">
        <v>2096</v>
      </c>
      <c r="D335" s="1"/>
      <c r="E335" s="6" t="n">
        <v>0</v>
      </c>
      <c r="F335" s="6" t="n">
        <v>965</v>
      </c>
      <c r="G335" s="6" t="n">
        <v>203</v>
      </c>
      <c r="H335" s="6" t="n">
        <v>163</v>
      </c>
      <c r="I335" s="6" t="n">
        <v>153</v>
      </c>
      <c r="J335" s="6" t="n">
        <v>127</v>
      </c>
      <c r="K335" s="6" t="n">
        <v>0</v>
      </c>
      <c r="L335" s="6" t="n">
        <v>0</v>
      </c>
    </row>
    <row r="336" customFormat="false" ht="14.65" hidden="false" customHeight="false" outlineLevel="0" collapsed="false">
      <c r="A336" s="5" t="s">
        <v>2133</v>
      </c>
      <c r="B336" s="6" t="s">
        <v>874</v>
      </c>
      <c r="C336" s="6" t="s">
        <v>2056</v>
      </c>
      <c r="D336" s="1"/>
      <c r="E336" s="6" t="n">
        <v>0</v>
      </c>
      <c r="F336" s="6" t="n">
        <v>500</v>
      </c>
      <c r="G336" s="6" t="n">
        <v>158</v>
      </c>
      <c r="H336" s="6" t="n">
        <v>158</v>
      </c>
      <c r="I336" s="6" t="n">
        <v>158</v>
      </c>
      <c r="J336" s="6" t="n">
        <v>65</v>
      </c>
      <c r="K336" s="6" t="n">
        <v>0</v>
      </c>
      <c r="L336" s="6" t="n">
        <v>0</v>
      </c>
    </row>
    <row r="337" customFormat="false" ht="14.65" hidden="false" customHeight="false" outlineLevel="0" collapsed="false">
      <c r="A337" s="5" t="s">
        <v>2134</v>
      </c>
      <c r="B337" s="6" t="s">
        <v>874</v>
      </c>
      <c r="C337" s="6" t="s">
        <v>2056</v>
      </c>
      <c r="D337" s="1"/>
      <c r="E337" s="6" t="n">
        <v>0</v>
      </c>
      <c r="F337" s="6" t="n">
        <v>500</v>
      </c>
      <c r="G337" s="6" t="n">
        <v>158</v>
      </c>
      <c r="H337" s="6" t="n">
        <v>158</v>
      </c>
      <c r="I337" s="6" t="n">
        <v>158</v>
      </c>
      <c r="J337" s="6" t="n">
        <v>65</v>
      </c>
      <c r="K337" s="6" t="n">
        <v>0</v>
      </c>
      <c r="L337" s="6" t="n">
        <v>0</v>
      </c>
    </row>
    <row r="338" customFormat="false" ht="14.65" hidden="false" customHeight="false" outlineLevel="0" collapsed="false">
      <c r="A338" s="5" t="s">
        <v>2135</v>
      </c>
      <c r="B338" s="6" t="s">
        <v>900</v>
      </c>
      <c r="C338" s="6" t="n">
        <v>0</v>
      </c>
      <c r="D338" s="1"/>
      <c r="E338" s="6" t="n">
        <v>0</v>
      </c>
      <c r="F338" s="6" t="n">
        <v>1</v>
      </c>
      <c r="G338" s="6" t="n">
        <v>70</v>
      </c>
      <c r="H338" s="6" t="n">
        <v>50</v>
      </c>
      <c r="I338" s="6" t="n">
        <v>80</v>
      </c>
      <c r="J338" s="6" t="n">
        <v>91</v>
      </c>
      <c r="K338" s="6" t="n">
        <v>115</v>
      </c>
      <c r="L338" s="6" t="n">
        <v>0</v>
      </c>
    </row>
    <row r="339" customFormat="false" ht="14.65" hidden="false" customHeight="false" outlineLevel="0" collapsed="false">
      <c r="A339" s="5" t="s">
        <v>2136</v>
      </c>
      <c r="B339" s="6" t="s">
        <v>717</v>
      </c>
      <c r="C339" s="6" t="s">
        <v>2137</v>
      </c>
      <c r="D339" s="1"/>
      <c r="E339" s="6" t="n">
        <v>0</v>
      </c>
      <c r="F339" s="6" t="n">
        <v>1270</v>
      </c>
      <c r="G339" s="6" t="n">
        <v>136</v>
      </c>
      <c r="H339" s="6" t="n">
        <v>111</v>
      </c>
      <c r="I339" s="6" t="n">
        <v>162</v>
      </c>
      <c r="J339" s="6" t="n">
        <v>175</v>
      </c>
      <c r="K339" s="6" t="n">
        <v>340</v>
      </c>
      <c r="L339" s="6" t="n">
        <v>100</v>
      </c>
    </row>
    <row r="340" customFormat="false" ht="14.65" hidden="false" customHeight="false" outlineLevel="0" collapsed="false">
      <c r="A340" s="5" t="s">
        <v>2138</v>
      </c>
      <c r="B340" s="6" t="s">
        <v>717</v>
      </c>
      <c r="C340" s="6" t="s">
        <v>2137</v>
      </c>
      <c r="D340" s="1"/>
      <c r="E340" s="6" t="n">
        <v>0</v>
      </c>
      <c r="F340" s="6" t="n">
        <v>1270</v>
      </c>
      <c r="G340" s="6" t="n">
        <v>112</v>
      </c>
      <c r="H340" s="6" t="n">
        <v>85</v>
      </c>
      <c r="I340" s="6" t="n">
        <v>185</v>
      </c>
      <c r="J340" s="6" t="n">
        <v>115</v>
      </c>
      <c r="K340" s="6" t="n">
        <v>340</v>
      </c>
      <c r="L340" s="6" t="n">
        <v>100</v>
      </c>
    </row>
    <row r="341" customFormat="false" ht="14.65" hidden="false" customHeight="false" outlineLevel="0" collapsed="false">
      <c r="A341" s="5" t="s">
        <v>2139</v>
      </c>
      <c r="B341" s="6" t="s">
        <v>900</v>
      </c>
      <c r="C341" s="6" t="s">
        <v>2137</v>
      </c>
      <c r="D341" s="1"/>
      <c r="E341" s="6" t="n">
        <v>0</v>
      </c>
      <c r="F341" s="6" t="n">
        <v>70</v>
      </c>
      <c r="G341" s="6" t="n">
        <v>103</v>
      </c>
      <c r="H341" s="6" t="n">
        <v>30</v>
      </c>
      <c r="I341" s="6" t="n">
        <v>76</v>
      </c>
      <c r="J341" s="6" t="n">
        <v>65</v>
      </c>
      <c r="K341" s="6" t="n">
        <v>60</v>
      </c>
      <c r="L341" s="6" t="n">
        <v>41</v>
      </c>
    </row>
    <row r="342" customFormat="false" ht="14.65" hidden="false" customHeight="false" outlineLevel="0" collapsed="false">
      <c r="A342" s="5" t="s">
        <v>2140</v>
      </c>
      <c r="B342" s="6" t="s">
        <v>1722</v>
      </c>
      <c r="C342" s="6" t="s">
        <v>2047</v>
      </c>
      <c r="D342" s="1"/>
      <c r="E342" s="6" t="n">
        <v>6</v>
      </c>
      <c r="F342" s="6" t="n">
        <v>232</v>
      </c>
      <c r="G342" s="6" t="n">
        <v>172</v>
      </c>
      <c r="H342" s="6" t="n">
        <v>211</v>
      </c>
      <c r="I342" s="6" t="n">
        <v>235</v>
      </c>
      <c r="J342" s="6" t="n">
        <v>115</v>
      </c>
      <c r="K342" s="6" t="n">
        <v>1250</v>
      </c>
      <c r="L342" s="6" t="n">
        <v>1200</v>
      </c>
    </row>
    <row r="343" customFormat="false" ht="14.65" hidden="false" customHeight="false" outlineLevel="0" collapsed="false">
      <c r="A343" s="5" t="s">
        <v>2141</v>
      </c>
      <c r="B343" s="6" t="s">
        <v>1894</v>
      </c>
      <c r="C343" s="6" t="s">
        <v>2064</v>
      </c>
      <c r="D343" s="1" t="s">
        <v>1724</v>
      </c>
      <c r="E343" s="6" t="n">
        <v>0</v>
      </c>
      <c r="F343" s="6" t="n">
        <v>115</v>
      </c>
      <c r="G343" s="6" t="n">
        <v>95</v>
      </c>
      <c r="H343" s="6" t="n">
        <v>85</v>
      </c>
      <c r="I343" s="6" t="n">
        <v>93</v>
      </c>
      <c r="J343" s="6" t="n">
        <v>85</v>
      </c>
      <c r="K343" s="6" t="n">
        <v>20</v>
      </c>
      <c r="L343" s="6" t="n">
        <v>10</v>
      </c>
    </row>
    <row r="344" customFormat="false" ht="14.65" hidden="false" customHeight="false" outlineLevel="0" collapsed="false">
      <c r="A344" s="5" t="s">
        <v>2142</v>
      </c>
      <c r="B344" s="6" t="s">
        <v>727</v>
      </c>
      <c r="C344" s="6" t="s">
        <v>2130</v>
      </c>
      <c r="D344" s="1"/>
      <c r="E344" s="6" t="n">
        <v>3</v>
      </c>
      <c r="F344" s="6" t="n">
        <v>483</v>
      </c>
      <c r="G344" s="6" t="n">
        <v>157</v>
      </c>
      <c r="H344" s="6" t="n">
        <v>197</v>
      </c>
      <c r="I344" s="6" t="n">
        <v>112</v>
      </c>
      <c r="J344" s="6" t="n">
        <v>230</v>
      </c>
      <c r="K344" s="6" t="n">
        <v>1150</v>
      </c>
      <c r="L344" s="6" t="n">
        <v>350</v>
      </c>
    </row>
    <row r="345" customFormat="false" ht="14.65" hidden="false" customHeight="false" outlineLevel="0" collapsed="false">
      <c r="A345" s="5" t="s">
        <v>2143</v>
      </c>
      <c r="B345" s="6" t="s">
        <v>708</v>
      </c>
      <c r="C345" s="6" t="s">
        <v>2130</v>
      </c>
      <c r="D345" s="1"/>
      <c r="E345" s="6" t="n">
        <v>10</v>
      </c>
      <c r="F345" s="6" t="n">
        <v>173</v>
      </c>
      <c r="G345" s="6" t="n">
        <v>130</v>
      </c>
      <c r="H345" s="6" t="n">
        <v>170</v>
      </c>
      <c r="I345" s="6" t="n">
        <v>155</v>
      </c>
      <c r="J345" s="6" t="n">
        <v>173</v>
      </c>
      <c r="K345" s="6" t="n">
        <v>1150</v>
      </c>
      <c r="L345" s="6" t="n">
        <v>300</v>
      </c>
    </row>
    <row r="346" customFormat="false" ht="14.65" hidden="false" customHeight="false" outlineLevel="0" collapsed="false">
      <c r="A346" s="5" t="s">
        <v>2144</v>
      </c>
      <c r="B346" s="6" t="s">
        <v>1774</v>
      </c>
      <c r="C346" s="6" t="s">
        <v>2130</v>
      </c>
      <c r="D346" s="1"/>
      <c r="E346" s="6" t="n">
        <v>12</v>
      </c>
      <c r="F346" s="6" t="n">
        <v>107</v>
      </c>
      <c r="G346" s="6" t="n">
        <v>252</v>
      </c>
      <c r="H346" s="6" t="n">
        <v>238</v>
      </c>
      <c r="I346" s="6" t="n">
        <v>246</v>
      </c>
      <c r="J346" s="6" t="n">
        <v>92</v>
      </c>
      <c r="K346" s="6" t="n">
        <v>1300</v>
      </c>
      <c r="L346" s="6" t="n">
        <v>1000</v>
      </c>
    </row>
    <row r="347" customFormat="false" ht="14.65" hidden="false" customHeight="false" outlineLevel="0" collapsed="false">
      <c r="A347" s="5" t="s">
        <v>2145</v>
      </c>
      <c r="B347" s="6" t="s">
        <v>874</v>
      </c>
      <c r="C347" s="6" t="s">
        <v>1979</v>
      </c>
      <c r="D347" s="1"/>
      <c r="E347" s="6" t="n">
        <v>8</v>
      </c>
      <c r="F347" s="6" t="n">
        <v>175</v>
      </c>
      <c r="G347" s="6" t="n">
        <v>184</v>
      </c>
      <c r="H347" s="6" t="n">
        <v>134</v>
      </c>
      <c r="I347" s="6" t="n">
        <v>243</v>
      </c>
      <c r="J347" s="6" t="n">
        <v>142</v>
      </c>
      <c r="K347" s="6" t="n">
        <v>1300</v>
      </c>
      <c r="L347" s="6" t="n">
        <v>0</v>
      </c>
    </row>
    <row r="348" customFormat="false" ht="14.65" hidden="false" customHeight="false" outlineLevel="0" collapsed="false">
      <c r="A348" s="5" t="s">
        <v>2146</v>
      </c>
      <c r="B348" s="6" t="s">
        <v>900</v>
      </c>
      <c r="C348" s="6" t="s">
        <v>1979</v>
      </c>
      <c r="D348" s="1"/>
      <c r="E348" s="6" t="n">
        <v>8</v>
      </c>
      <c r="F348" s="6" t="n">
        <v>400</v>
      </c>
      <c r="G348" s="6" t="n">
        <v>145</v>
      </c>
      <c r="H348" s="6" t="n">
        <v>157</v>
      </c>
      <c r="I348" s="6" t="n">
        <v>146</v>
      </c>
      <c r="J348" s="6" t="n">
        <v>140</v>
      </c>
      <c r="K348" s="6" t="n">
        <v>1450</v>
      </c>
      <c r="L348" s="6" t="n">
        <v>0</v>
      </c>
    </row>
    <row r="349" customFormat="false" ht="14.65" hidden="false" customHeight="false" outlineLevel="0" collapsed="false">
      <c r="A349" s="5" t="s">
        <v>2147</v>
      </c>
      <c r="B349" s="6" t="s">
        <v>1903</v>
      </c>
      <c r="C349" s="6" t="s">
        <v>2053</v>
      </c>
      <c r="D349" s="1"/>
      <c r="E349" s="6" t="n">
        <v>0</v>
      </c>
      <c r="F349" s="6" t="n">
        <v>320</v>
      </c>
      <c r="G349" s="6" t="n">
        <v>142</v>
      </c>
      <c r="H349" s="6" t="n">
        <v>133</v>
      </c>
      <c r="I349" s="6" t="n">
        <v>133</v>
      </c>
      <c r="J349" s="6" t="n">
        <v>85</v>
      </c>
      <c r="K349" s="6" t="n">
        <v>30</v>
      </c>
      <c r="L349" s="6" t="n">
        <v>0</v>
      </c>
    </row>
    <row r="350" customFormat="false" ht="14.65" hidden="false" customHeight="false" outlineLevel="0" collapsed="false">
      <c r="A350" s="5" t="s">
        <v>2148</v>
      </c>
      <c r="B350" s="6" t="s">
        <v>1958</v>
      </c>
      <c r="C350" s="6" t="s">
        <v>2053</v>
      </c>
      <c r="D350" s="1"/>
      <c r="E350" s="6" t="n">
        <v>0</v>
      </c>
      <c r="F350" s="6" t="n">
        <v>390</v>
      </c>
      <c r="G350" s="6" t="n">
        <v>142</v>
      </c>
      <c r="H350" s="6" t="n">
        <v>255</v>
      </c>
      <c r="I350" s="6" t="n">
        <v>133</v>
      </c>
      <c r="J350" s="6" t="n">
        <v>55</v>
      </c>
      <c r="K350" s="6" t="n">
        <v>30</v>
      </c>
      <c r="L350" s="6" t="n">
        <v>0</v>
      </c>
    </row>
    <row r="351" customFormat="false" ht="14.65" hidden="false" customHeight="false" outlineLevel="0" collapsed="false">
      <c r="A351" s="5" t="s">
        <v>2149</v>
      </c>
      <c r="B351" s="6" t="s">
        <v>1774</v>
      </c>
      <c r="C351" s="6" t="s">
        <v>2017</v>
      </c>
      <c r="D351" s="1"/>
      <c r="E351" s="6" t="n">
        <v>9</v>
      </c>
      <c r="F351" s="6" t="n">
        <v>186</v>
      </c>
      <c r="G351" s="6" t="n">
        <v>151</v>
      </c>
      <c r="H351" s="6" t="n">
        <v>123</v>
      </c>
      <c r="I351" s="6" t="n">
        <v>137</v>
      </c>
      <c r="J351" s="6" t="n">
        <v>182</v>
      </c>
      <c r="K351" s="6" t="n">
        <v>1200</v>
      </c>
      <c r="L351" s="6" t="n">
        <v>500</v>
      </c>
    </row>
    <row r="352" customFormat="false" ht="14.65" hidden="false" customHeight="false" outlineLevel="0" collapsed="false">
      <c r="A352" s="5" t="s">
        <v>2150</v>
      </c>
      <c r="B352" s="6" t="s">
        <v>727</v>
      </c>
      <c r="C352" s="6" t="s">
        <v>2017</v>
      </c>
      <c r="D352" s="1"/>
      <c r="E352" s="6" t="n">
        <v>1</v>
      </c>
      <c r="F352" s="6" t="n">
        <v>900</v>
      </c>
      <c r="G352" s="6" t="n">
        <v>155</v>
      </c>
      <c r="H352" s="6" t="n">
        <v>160</v>
      </c>
      <c r="I352" s="6" t="n">
        <v>130</v>
      </c>
      <c r="J352" s="6" t="n">
        <v>120</v>
      </c>
      <c r="K352" s="6" t="n">
        <v>1200</v>
      </c>
      <c r="L352" s="6" t="n">
        <v>0</v>
      </c>
    </row>
    <row r="353" customFormat="false" ht="14.65" hidden="false" customHeight="false" outlineLevel="0" collapsed="false">
      <c r="A353" s="5" t="s">
        <v>2151</v>
      </c>
      <c r="B353" s="6" t="s">
        <v>900</v>
      </c>
      <c r="C353" s="6" t="n">
        <v>30</v>
      </c>
      <c r="D353" s="1"/>
      <c r="E353" s="6" t="n">
        <v>1</v>
      </c>
      <c r="F353" s="6" t="n">
        <v>170</v>
      </c>
      <c r="G353" s="6" t="n">
        <v>184</v>
      </c>
      <c r="H353" s="6" t="n">
        <v>127</v>
      </c>
      <c r="I353" s="6" t="n">
        <v>136</v>
      </c>
      <c r="J353" s="6" t="n">
        <v>138</v>
      </c>
      <c r="K353" s="6" t="n">
        <v>450</v>
      </c>
      <c r="L353" s="6" t="n">
        <v>280</v>
      </c>
    </row>
    <row r="354" customFormat="false" ht="14.65" hidden="false" customHeight="false" outlineLevel="0" collapsed="false">
      <c r="A354" s="5" t="s">
        <v>2152</v>
      </c>
      <c r="B354" s="6" t="s">
        <v>1832</v>
      </c>
      <c r="C354" s="6" t="s">
        <v>2130</v>
      </c>
      <c r="D354" s="1"/>
      <c r="E354" s="6" t="n">
        <v>4</v>
      </c>
      <c r="F354" s="6" t="n">
        <v>387</v>
      </c>
      <c r="G354" s="6" t="n">
        <v>148</v>
      </c>
      <c r="H354" s="6" t="n">
        <v>177</v>
      </c>
      <c r="I354" s="6" t="n">
        <v>198</v>
      </c>
      <c r="J354" s="6" t="n">
        <v>180</v>
      </c>
      <c r="K354" s="6" t="n">
        <v>1320</v>
      </c>
      <c r="L354" s="6" t="n">
        <v>530</v>
      </c>
    </row>
    <row r="355" customFormat="false" ht="14.65" hidden="false" customHeight="false" outlineLevel="0" collapsed="false">
      <c r="A355" s="5" t="s">
        <v>2153</v>
      </c>
      <c r="B355" s="6" t="s">
        <v>727</v>
      </c>
      <c r="C355" s="6" t="s">
        <v>2130</v>
      </c>
      <c r="D355" s="1"/>
      <c r="E355" s="6" t="n">
        <v>0</v>
      </c>
      <c r="F355" s="6" t="n">
        <v>320</v>
      </c>
      <c r="G355" s="6" t="n">
        <v>131</v>
      </c>
      <c r="H355" s="6" t="n">
        <v>215</v>
      </c>
      <c r="I355" s="6" t="n">
        <v>152</v>
      </c>
      <c r="J355" s="6" t="n">
        <v>211</v>
      </c>
      <c r="K355" s="6" t="n">
        <v>310</v>
      </c>
      <c r="L355" s="6" t="n">
        <v>1</v>
      </c>
    </row>
    <row r="356" customFormat="false" ht="14.65" hidden="false" customHeight="false" outlineLevel="0" collapsed="false">
      <c r="A356" s="5" t="s">
        <v>2154</v>
      </c>
      <c r="B356" s="6" t="s">
        <v>1903</v>
      </c>
      <c r="C356" s="6" t="s">
        <v>2155</v>
      </c>
      <c r="D356" s="1"/>
      <c r="E356" s="6" t="n">
        <v>0</v>
      </c>
      <c r="F356" s="6" t="n">
        <v>1168</v>
      </c>
      <c r="G356" s="6" t="n">
        <v>167</v>
      </c>
      <c r="H356" s="6" t="n">
        <v>120</v>
      </c>
      <c r="I356" s="6" t="n">
        <v>193</v>
      </c>
      <c r="J356" s="6" t="n">
        <v>172</v>
      </c>
      <c r="K356" s="6" t="n">
        <v>310</v>
      </c>
      <c r="L356" s="6" t="n">
        <v>200</v>
      </c>
    </row>
    <row r="357" customFormat="false" ht="14.65" hidden="false" customHeight="false" outlineLevel="0" collapsed="false">
      <c r="A357" s="5" t="s">
        <v>2156</v>
      </c>
      <c r="B357" s="6" t="s">
        <v>727</v>
      </c>
      <c r="C357" s="6" t="n">
        <v>28</v>
      </c>
      <c r="D357" s="1"/>
      <c r="E357" s="6" t="n">
        <v>0</v>
      </c>
      <c r="F357" s="6" t="n">
        <v>220</v>
      </c>
      <c r="G357" s="6" t="n">
        <v>117</v>
      </c>
      <c r="H357" s="6" t="n">
        <v>40</v>
      </c>
      <c r="I357" s="6" t="n">
        <v>137</v>
      </c>
      <c r="J357" s="6" t="n">
        <v>155</v>
      </c>
      <c r="K357" s="6" t="n">
        <v>140</v>
      </c>
      <c r="L357" s="6" t="n">
        <v>120</v>
      </c>
    </row>
    <row r="358" customFormat="false" ht="14.65" hidden="false" customHeight="false" outlineLevel="0" collapsed="false">
      <c r="A358" s="5" t="s">
        <v>2157</v>
      </c>
      <c r="B358" s="6" t="s">
        <v>708</v>
      </c>
      <c r="C358" s="6" t="n">
        <v>32</v>
      </c>
      <c r="D358" s="1" t="s">
        <v>1720</v>
      </c>
      <c r="E358" s="6" t="n">
        <v>0</v>
      </c>
      <c r="F358" s="6" t="n">
        <v>380</v>
      </c>
      <c r="G358" s="6" t="n">
        <v>126</v>
      </c>
      <c r="H358" s="6" t="n">
        <v>100</v>
      </c>
      <c r="I358" s="6" t="n">
        <v>127</v>
      </c>
      <c r="J358" s="6" t="n">
        <v>111</v>
      </c>
      <c r="K358" s="6" t="n">
        <v>250</v>
      </c>
      <c r="L358" s="6" t="n">
        <v>0</v>
      </c>
    </row>
    <row r="359" customFormat="false" ht="14.65" hidden="false" customHeight="false" outlineLevel="0" collapsed="false">
      <c r="A359" s="5" t="s">
        <v>2158</v>
      </c>
      <c r="B359" s="6" t="s">
        <v>2040</v>
      </c>
      <c r="C359" s="6" t="n">
        <v>32</v>
      </c>
      <c r="D359" s="1"/>
      <c r="E359" s="6" t="n">
        <v>0</v>
      </c>
      <c r="F359" s="6" t="n">
        <v>360</v>
      </c>
      <c r="G359" s="6" t="n">
        <v>126</v>
      </c>
      <c r="H359" s="6" t="n">
        <v>132</v>
      </c>
      <c r="I359" s="6" t="n">
        <v>129</v>
      </c>
      <c r="J359" s="6" t="n">
        <v>115</v>
      </c>
      <c r="K359" s="6" t="n">
        <v>250</v>
      </c>
      <c r="L359" s="6" t="n">
        <v>0</v>
      </c>
    </row>
    <row r="360" customFormat="false" ht="14.65" hidden="false" customHeight="false" outlineLevel="0" collapsed="false">
      <c r="A360" s="5" t="s">
        <v>2159</v>
      </c>
      <c r="B360" s="6" t="s">
        <v>1806</v>
      </c>
      <c r="C360" s="6" t="n">
        <v>32</v>
      </c>
      <c r="D360" s="1"/>
      <c r="E360" s="6" t="n">
        <v>0</v>
      </c>
      <c r="F360" s="6" t="n">
        <v>400</v>
      </c>
      <c r="G360" s="6" t="n">
        <v>127</v>
      </c>
      <c r="H360" s="6" t="n">
        <v>140</v>
      </c>
      <c r="I360" s="6" t="n">
        <v>140</v>
      </c>
      <c r="J360" s="6" t="n">
        <v>111</v>
      </c>
      <c r="K360" s="6" t="n">
        <v>250</v>
      </c>
      <c r="L360" s="6" t="n">
        <v>0</v>
      </c>
    </row>
    <row r="361" customFormat="false" ht="14.65" hidden="false" customHeight="false" outlineLevel="0" collapsed="false">
      <c r="A361" s="5" t="s">
        <v>2160</v>
      </c>
      <c r="B361" s="6" t="s">
        <v>2161</v>
      </c>
      <c r="C361" s="6" t="n">
        <v>32</v>
      </c>
      <c r="D361" s="1"/>
      <c r="E361" s="6" t="n">
        <v>0</v>
      </c>
      <c r="F361" s="6" t="n">
        <v>390</v>
      </c>
      <c r="G361" s="6" t="n">
        <v>152</v>
      </c>
      <c r="H361" s="6" t="n">
        <v>133</v>
      </c>
      <c r="I361" s="6" t="n">
        <v>122</v>
      </c>
      <c r="J361" s="6" t="n">
        <v>143</v>
      </c>
      <c r="K361" s="6" t="n">
        <v>250</v>
      </c>
      <c r="L361" s="6" t="n">
        <v>0</v>
      </c>
    </row>
    <row r="362" customFormat="false" ht="14.65" hidden="false" customHeight="false" outlineLevel="0" collapsed="false">
      <c r="A362" s="5" t="s">
        <v>2162</v>
      </c>
      <c r="B362" s="6" t="s">
        <v>706</v>
      </c>
      <c r="C362" s="6" t="s">
        <v>2155</v>
      </c>
      <c r="D362" s="1" t="s">
        <v>1720</v>
      </c>
      <c r="E362" s="6" t="n">
        <v>2</v>
      </c>
      <c r="F362" s="6" t="n">
        <v>411</v>
      </c>
      <c r="G362" s="6" t="n">
        <v>167</v>
      </c>
      <c r="H362" s="6" t="n">
        <v>120</v>
      </c>
      <c r="I362" s="6" t="n">
        <v>148</v>
      </c>
      <c r="J362" s="6" t="n">
        <v>152</v>
      </c>
      <c r="K362" s="6" t="n">
        <v>310</v>
      </c>
      <c r="L362" s="6" t="n">
        <v>200</v>
      </c>
    </row>
    <row r="363" customFormat="false" ht="14.65" hidden="false" customHeight="false" outlineLevel="0" collapsed="false">
      <c r="A363" s="5" t="s">
        <v>2163</v>
      </c>
      <c r="B363" s="6" t="s">
        <v>874</v>
      </c>
      <c r="C363" s="6" t="s">
        <v>2020</v>
      </c>
      <c r="D363" s="1"/>
      <c r="E363" s="6" t="n">
        <v>15</v>
      </c>
      <c r="F363" s="6" t="n">
        <v>255</v>
      </c>
      <c r="G363" s="6" t="n">
        <v>255</v>
      </c>
      <c r="H363" s="6" t="n">
        <v>238</v>
      </c>
      <c r="I363" s="6" t="n">
        <v>182</v>
      </c>
      <c r="J363" s="6" t="n">
        <v>255</v>
      </c>
      <c r="K363" s="6" t="n">
        <v>3000</v>
      </c>
      <c r="L363" s="6" t="n">
        <v>10000</v>
      </c>
    </row>
    <row r="364" customFormat="false" ht="14.65" hidden="false" customHeight="false" outlineLevel="0" collapsed="false">
      <c r="A364" s="5" t="s">
        <v>2164</v>
      </c>
      <c r="B364" s="6" t="s">
        <v>694</v>
      </c>
      <c r="C364" s="6" t="s">
        <v>1979</v>
      </c>
      <c r="D364" s="1"/>
      <c r="E364" s="6" t="n">
        <v>1</v>
      </c>
      <c r="F364" s="6" t="n">
        <v>423</v>
      </c>
      <c r="G364" s="6" t="n">
        <v>145</v>
      </c>
      <c r="H364" s="6" t="n">
        <v>155</v>
      </c>
      <c r="I364" s="6" t="n">
        <v>95</v>
      </c>
      <c r="J364" s="6" t="n">
        <v>15</v>
      </c>
      <c r="K364" s="6" t="n">
        <v>50</v>
      </c>
      <c r="L364" s="6" t="n">
        <v>0</v>
      </c>
    </row>
    <row r="365" customFormat="false" ht="14.65" hidden="false" customHeight="false" outlineLevel="0" collapsed="false">
      <c r="A365" s="5" t="s">
        <v>2165</v>
      </c>
      <c r="B365" s="6" t="s">
        <v>2050</v>
      </c>
      <c r="C365" s="6" t="s">
        <v>2056</v>
      </c>
      <c r="D365" s="1"/>
      <c r="E365" s="6" t="n">
        <v>6</v>
      </c>
      <c r="F365" s="6" t="n">
        <v>212</v>
      </c>
      <c r="G365" s="6" t="n">
        <v>142</v>
      </c>
      <c r="H365" s="6" t="n">
        <v>120</v>
      </c>
      <c r="I365" s="6" t="n">
        <v>132</v>
      </c>
      <c r="J365" s="6" t="n">
        <v>124</v>
      </c>
      <c r="K365" s="6" t="n">
        <v>0</v>
      </c>
      <c r="L365" s="6" t="n">
        <v>0</v>
      </c>
    </row>
    <row r="366" customFormat="false" ht="14.65" hidden="false" customHeight="false" outlineLevel="0" collapsed="false">
      <c r="A366" s="5" t="s">
        <v>2166</v>
      </c>
      <c r="B366" s="6" t="s">
        <v>2050</v>
      </c>
      <c r="C366" s="6" t="s">
        <v>2056</v>
      </c>
      <c r="D366" s="1"/>
      <c r="E366" s="6" t="n">
        <v>7</v>
      </c>
      <c r="F366" s="6" t="n">
        <v>175</v>
      </c>
      <c r="G366" s="6" t="n">
        <v>142</v>
      </c>
      <c r="H366" s="6" t="n">
        <v>140</v>
      </c>
      <c r="I366" s="6" t="n">
        <v>141</v>
      </c>
      <c r="J366" s="6" t="n">
        <v>131</v>
      </c>
      <c r="K366" s="6" t="n">
        <v>0</v>
      </c>
      <c r="L366" s="6" t="n">
        <v>0</v>
      </c>
    </row>
    <row r="367" customFormat="false" ht="14.65" hidden="false" customHeight="false" outlineLevel="0" collapsed="false">
      <c r="A367" s="5" t="s">
        <v>2167</v>
      </c>
      <c r="B367" s="6" t="s">
        <v>2050</v>
      </c>
      <c r="C367" s="6" t="s">
        <v>2056</v>
      </c>
      <c r="D367" s="1"/>
      <c r="E367" s="6" t="n">
        <v>8</v>
      </c>
      <c r="F367" s="6" t="n">
        <v>177</v>
      </c>
      <c r="G367" s="6" t="n">
        <v>142</v>
      </c>
      <c r="H367" s="6" t="n">
        <v>112</v>
      </c>
      <c r="I367" s="6" t="n">
        <v>132</v>
      </c>
      <c r="J367" s="6" t="n">
        <v>144</v>
      </c>
      <c r="K367" s="6" t="n">
        <v>0</v>
      </c>
      <c r="L367" s="6" t="n">
        <v>0</v>
      </c>
    </row>
    <row r="368" customFormat="false" ht="14.65" hidden="false" customHeight="false" outlineLevel="0" collapsed="false">
      <c r="A368" s="5" t="s">
        <v>2168</v>
      </c>
      <c r="B368" s="6" t="s">
        <v>2050</v>
      </c>
      <c r="C368" s="6" t="s">
        <v>2056</v>
      </c>
      <c r="D368" s="1"/>
      <c r="E368" s="6" t="n">
        <v>5</v>
      </c>
      <c r="F368" s="6" t="n">
        <v>253</v>
      </c>
      <c r="G368" s="6" t="n">
        <v>142</v>
      </c>
      <c r="H368" s="6" t="n">
        <v>135</v>
      </c>
      <c r="I368" s="6" t="n">
        <v>129</v>
      </c>
      <c r="J368" s="6" t="n">
        <v>137</v>
      </c>
      <c r="K368" s="6" t="n">
        <v>0</v>
      </c>
      <c r="L368" s="6" t="n">
        <v>0</v>
      </c>
    </row>
    <row r="369" customFormat="false" ht="14.65" hidden="false" customHeight="false" outlineLevel="0" collapsed="false">
      <c r="A369" s="5" t="s">
        <v>2169</v>
      </c>
      <c r="B369" s="6" t="s">
        <v>2050</v>
      </c>
      <c r="C369" s="6" t="s">
        <v>1979</v>
      </c>
      <c r="D369" s="1"/>
      <c r="E369" s="6" t="n">
        <v>9</v>
      </c>
      <c r="F369" s="6" t="n">
        <v>380</v>
      </c>
      <c r="G369" s="6" t="n">
        <v>155</v>
      </c>
      <c r="H369" s="6" t="n">
        <v>255</v>
      </c>
      <c r="I369" s="6" t="n">
        <v>160</v>
      </c>
      <c r="J369" s="6" t="n">
        <v>70</v>
      </c>
      <c r="K369" s="6" t="n">
        <v>0</v>
      </c>
      <c r="L369" s="6" t="n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63.5"/>
    <col collapsed="false" customWidth="true" hidden="false" outlineLevel="0" max="3" min="3" style="0" width="10.59"/>
    <col collapsed="false" customWidth="true" hidden="false" outlineLevel="0" max="4" min="4" style="0" width="15.85"/>
    <col collapsed="false" customWidth="true" hidden="false" outlineLevel="0" max="5" min="5" style="0" width="66"/>
    <col collapsed="false" customWidth="true" hidden="false" outlineLevel="0" max="9" min="6" style="0" width="8.84"/>
  </cols>
  <sheetData>
    <row r="1" customFormat="false" ht="14.65" hidden="false" customHeight="false" outlineLevel="0" collapsed="false">
      <c r="A1" s="3" t="s">
        <v>2170</v>
      </c>
      <c r="B1" s="3" t="s">
        <v>2171</v>
      </c>
      <c r="C1" s="3" t="s">
        <v>2172</v>
      </c>
      <c r="D1" s="3" t="s">
        <v>2173</v>
      </c>
      <c r="E1" s="3" t="s">
        <v>376</v>
      </c>
      <c r="F1" s="3" t="s">
        <v>2174</v>
      </c>
      <c r="J1" s="3"/>
    </row>
    <row r="2" customFormat="false" ht="14.65" hidden="false" customHeight="false" outlineLevel="0" collapsed="false">
      <c r="A2" s="0" t="s">
        <v>1108</v>
      </c>
      <c r="B2" s="0" t="s">
        <v>2175</v>
      </c>
      <c r="C2" s="0" t="s">
        <v>667</v>
      </c>
      <c r="E2" s="0" t="s">
        <v>2176</v>
      </c>
      <c r="F2" s="0" t="s">
        <v>2177</v>
      </c>
    </row>
    <row r="3" customFormat="false" ht="14.65" hidden="false" customHeight="false" outlineLevel="0" collapsed="false">
      <c r="A3" s="0" t="s">
        <v>2178</v>
      </c>
      <c r="B3" s="0" t="s">
        <v>2175</v>
      </c>
      <c r="C3" s="0" t="s">
        <v>667</v>
      </c>
      <c r="E3" s="0" t="s">
        <v>2179</v>
      </c>
      <c r="G3" s="0" t="s">
        <v>2180</v>
      </c>
    </row>
    <row r="4" customFormat="false" ht="14.65" hidden="false" customHeight="false" outlineLevel="0" collapsed="false">
      <c r="A4" s="0" t="s">
        <v>2181</v>
      </c>
      <c r="B4" s="0" t="s">
        <v>2182</v>
      </c>
      <c r="E4" s="0" t="s">
        <v>2183</v>
      </c>
      <c r="F4" s="0" t="s">
        <v>2177</v>
      </c>
    </row>
    <row r="5" customFormat="false" ht="14.65" hidden="false" customHeight="false" outlineLevel="0" collapsed="false">
      <c r="A5" s="0" t="s">
        <v>2184</v>
      </c>
      <c r="B5" s="0" t="s">
        <v>2185</v>
      </c>
      <c r="F5" s="0" t="s">
        <v>2177</v>
      </c>
    </row>
    <row r="6" customFormat="false" ht="14.65" hidden="false" customHeight="false" outlineLevel="0" collapsed="false">
      <c r="A6" s="0" t="s">
        <v>2186</v>
      </c>
      <c r="B6" s="0" t="s">
        <v>2175</v>
      </c>
      <c r="D6" s="0" t="s">
        <v>1030</v>
      </c>
      <c r="F6" s="0" t="s">
        <v>2187</v>
      </c>
    </row>
    <row r="7" customFormat="false" ht="14.65" hidden="false" customHeight="false" outlineLevel="0" collapsed="false">
      <c r="A7" s="0" t="s">
        <v>1528</v>
      </c>
      <c r="B7" s="0" t="s">
        <v>2188</v>
      </c>
      <c r="E7" s="0" t="s">
        <v>2189</v>
      </c>
      <c r="G7" s="0" t="s">
        <v>2190</v>
      </c>
      <c r="H7" s="0" t="s">
        <v>2191</v>
      </c>
    </row>
    <row r="8" customFormat="false" ht="14.65" hidden="false" customHeight="false" outlineLevel="0" collapsed="false">
      <c r="A8" s="0" t="s">
        <v>1317</v>
      </c>
      <c r="B8" s="0" t="s">
        <v>2192</v>
      </c>
      <c r="E8" s="0" t="s">
        <v>2193</v>
      </c>
      <c r="F8" s="0" t="s">
        <v>2194</v>
      </c>
      <c r="H8" s="0" t="s">
        <v>2191</v>
      </c>
    </row>
    <row r="9" customFormat="false" ht="14.65" hidden="false" customHeight="false" outlineLevel="0" collapsed="false">
      <c r="A9" s="0" t="s">
        <v>2195</v>
      </c>
      <c r="B9" s="0" t="s">
        <v>2196</v>
      </c>
      <c r="E9" s="0" t="s">
        <v>2197</v>
      </c>
      <c r="F9" s="0" t="s">
        <v>2187</v>
      </c>
      <c r="H9" s="0" t="s">
        <v>2191</v>
      </c>
    </row>
    <row r="10" customFormat="false" ht="14.65" hidden="false" customHeight="false" outlineLevel="0" collapsed="false">
      <c r="A10" s="0" t="s">
        <v>2198</v>
      </c>
      <c r="B10" s="0" t="s">
        <v>2199</v>
      </c>
      <c r="E10" s="0" t="s">
        <v>2200</v>
      </c>
      <c r="H10" s="0" t="s">
        <v>2201</v>
      </c>
    </row>
    <row r="11" customFormat="false" ht="14.65" hidden="false" customHeight="false" outlineLevel="0" collapsed="false">
      <c r="A11" s="0" t="s">
        <v>1365</v>
      </c>
      <c r="B11" s="0" t="s">
        <v>2202</v>
      </c>
      <c r="C11" s="0" t="s">
        <v>667</v>
      </c>
      <c r="E11" s="0" t="s">
        <v>2203</v>
      </c>
      <c r="G11" s="0" t="s">
        <v>2190</v>
      </c>
      <c r="H11" s="0" t="s">
        <v>2191</v>
      </c>
    </row>
    <row r="12" customFormat="false" ht="14.65" hidden="false" customHeight="false" outlineLevel="0" collapsed="false">
      <c r="A12" s="0" t="s">
        <v>1552</v>
      </c>
      <c r="B12" s="0" t="s">
        <v>458</v>
      </c>
      <c r="E12" s="0" t="s">
        <v>2204</v>
      </c>
      <c r="G12" s="0" t="s">
        <v>2180</v>
      </c>
    </row>
    <row r="13" customFormat="false" ht="14.65" hidden="false" customHeight="false" outlineLevel="0" collapsed="false">
      <c r="A13" s="0" t="s">
        <v>2205</v>
      </c>
      <c r="B13" s="0" t="s">
        <v>2206</v>
      </c>
      <c r="E13" s="0" t="s">
        <v>2207</v>
      </c>
      <c r="F13" s="0" t="s">
        <v>2194</v>
      </c>
      <c r="G13" s="0" t="s">
        <v>2190</v>
      </c>
    </row>
    <row r="14" customFormat="false" ht="14.65" hidden="false" customHeight="false" outlineLevel="0" collapsed="false">
      <c r="A14" s="0" t="s">
        <v>2208</v>
      </c>
      <c r="B14" s="0" t="s">
        <v>2209</v>
      </c>
      <c r="G14" s="0" t="s">
        <v>2190</v>
      </c>
      <c r="H14" s="0" t="s">
        <v>2191</v>
      </c>
    </row>
    <row r="15" customFormat="false" ht="14.65" hidden="false" customHeight="false" outlineLevel="0" collapsed="false">
      <c r="A15" s="0" t="s">
        <v>1608</v>
      </c>
      <c r="B15" s="0" t="s">
        <v>2209</v>
      </c>
      <c r="E15" s="0" t="s">
        <v>2210</v>
      </c>
      <c r="F15" s="0" t="s">
        <v>2194</v>
      </c>
      <c r="I15" s="0" t="s">
        <v>2211</v>
      </c>
    </row>
    <row r="16" customFormat="false" ht="14.65" hidden="false" customHeight="false" outlineLevel="0" collapsed="false">
      <c r="A16" s="0" t="s">
        <v>2212</v>
      </c>
      <c r="B16" s="0" t="s">
        <v>2213</v>
      </c>
      <c r="E16" s="0" t="s">
        <v>1129</v>
      </c>
      <c r="G16" s="0" t="s">
        <v>2180</v>
      </c>
    </row>
    <row r="17" customFormat="false" ht="14.65" hidden="false" customHeight="false" outlineLevel="0" collapsed="false">
      <c r="A17" s="0" t="s">
        <v>1600</v>
      </c>
      <c r="B17" s="0" t="s">
        <v>2214</v>
      </c>
      <c r="G17" s="0" t="s">
        <v>2190</v>
      </c>
    </row>
    <row r="18" customFormat="false" ht="14.65" hidden="false" customHeight="false" outlineLevel="0" collapsed="false">
      <c r="A18" s="0" t="s">
        <v>2215</v>
      </c>
      <c r="B18" s="0" t="s">
        <v>2214</v>
      </c>
      <c r="E18" s="0" t="s">
        <v>2216</v>
      </c>
      <c r="G18" s="0" t="s">
        <v>2180</v>
      </c>
    </row>
    <row r="19" customFormat="false" ht="14.65" hidden="false" customHeight="false" outlineLevel="0" collapsed="false">
      <c r="A19" s="0" t="s">
        <v>2217</v>
      </c>
      <c r="B19" s="0" t="s">
        <v>2218</v>
      </c>
      <c r="E19" s="0" t="s">
        <v>2219</v>
      </c>
      <c r="F19" s="0" t="s">
        <v>2194</v>
      </c>
      <c r="G19" s="0" t="s">
        <v>2190</v>
      </c>
    </row>
    <row r="20" customFormat="false" ht="14.65" hidden="false" customHeight="false" outlineLevel="0" collapsed="false">
      <c r="A20" s="0" t="s">
        <v>2220</v>
      </c>
      <c r="B20" s="0" t="s">
        <v>2221</v>
      </c>
      <c r="E20" s="0" t="s">
        <v>2222</v>
      </c>
      <c r="G20" s="0" t="s">
        <v>2190</v>
      </c>
      <c r="H20" s="0" t="s">
        <v>2191</v>
      </c>
    </row>
    <row r="21" customFormat="false" ht="14.65" hidden="false" customHeight="false" outlineLevel="0" collapsed="false">
      <c r="A21" s="0" t="s">
        <v>1460</v>
      </c>
      <c r="B21" s="0" t="s">
        <v>409</v>
      </c>
      <c r="C21" s="0" t="s">
        <v>667</v>
      </c>
      <c r="D21" s="0" t="s">
        <v>2223</v>
      </c>
      <c r="E21" s="0" t="s">
        <v>2224</v>
      </c>
      <c r="F21" s="0" t="s">
        <v>2194</v>
      </c>
      <c r="G21" s="0" t="s">
        <v>2190</v>
      </c>
    </row>
    <row r="22" customFormat="false" ht="14.65" hidden="false" customHeight="false" outlineLevel="0" collapsed="false">
      <c r="A22" s="0" t="s">
        <v>2225</v>
      </c>
      <c r="B22" s="0" t="s">
        <v>2226</v>
      </c>
      <c r="C22" s="0" t="s">
        <v>667</v>
      </c>
      <c r="E22" s="0" t="s">
        <v>2227</v>
      </c>
      <c r="I22" s="0" t="s">
        <v>2228</v>
      </c>
    </row>
    <row r="23" customFormat="false" ht="14.65" hidden="false" customHeight="false" outlineLevel="0" collapsed="false">
      <c r="A23" s="0" t="s">
        <v>2229</v>
      </c>
      <c r="B23" s="0" t="s">
        <v>2230</v>
      </c>
      <c r="D23" s="0" t="s">
        <v>1030</v>
      </c>
      <c r="F23" s="0" t="s">
        <v>2194</v>
      </c>
      <c r="G23" s="0" t="s">
        <v>2190</v>
      </c>
    </row>
    <row r="24" customFormat="false" ht="14.65" hidden="false" customHeight="false" outlineLevel="0" collapsed="false">
      <c r="A24" s="0" t="s">
        <v>2231</v>
      </c>
      <c r="B24" s="0" t="s">
        <v>2232</v>
      </c>
      <c r="D24" s="0" t="s">
        <v>1030</v>
      </c>
      <c r="E24" s="0" t="s">
        <v>2233</v>
      </c>
      <c r="F24" s="0" t="s">
        <v>2194</v>
      </c>
    </row>
    <row r="25" customFormat="false" ht="14.65" hidden="false" customHeight="false" outlineLevel="0" collapsed="false">
      <c r="A25" s="0" t="s">
        <v>2234</v>
      </c>
      <c r="B25" s="0" t="s">
        <v>2235</v>
      </c>
      <c r="C25" s="0" t="s">
        <v>667</v>
      </c>
      <c r="E25" s="0" t="s">
        <v>2236</v>
      </c>
      <c r="I25" s="0" t="s">
        <v>2211</v>
      </c>
    </row>
    <row r="26" customFormat="false" ht="14.65" hidden="false" customHeight="false" outlineLevel="0" collapsed="false">
      <c r="A26" s="0" t="s">
        <v>2237</v>
      </c>
      <c r="B26" s="0" t="s">
        <v>2175</v>
      </c>
      <c r="C26" s="0" t="s">
        <v>667</v>
      </c>
      <c r="E26" s="0" t="s">
        <v>2238</v>
      </c>
      <c r="G26" s="0" t="s">
        <v>2190</v>
      </c>
      <c r="H26" s="0" t="s">
        <v>2191</v>
      </c>
      <c r="I26" s="0" t="s">
        <v>2211</v>
      </c>
    </row>
    <row r="27" customFormat="false" ht="14.65" hidden="false" customHeight="false" outlineLevel="0" collapsed="false">
      <c r="A27" s="0" t="s">
        <v>1421</v>
      </c>
      <c r="B27" s="0" t="s">
        <v>2239</v>
      </c>
      <c r="C27" s="0" t="s">
        <v>667</v>
      </c>
      <c r="E27" s="0" t="s">
        <v>2240</v>
      </c>
      <c r="H27" s="0" t="s">
        <v>2191</v>
      </c>
      <c r="I27" s="0" t="s">
        <v>2211</v>
      </c>
    </row>
    <row r="28" customFormat="false" ht="14.65" hidden="false" customHeight="false" outlineLevel="0" collapsed="false">
      <c r="A28" s="0" t="s">
        <v>2241</v>
      </c>
      <c r="B28" s="0" t="s">
        <v>2242</v>
      </c>
      <c r="E28" s="0" t="s">
        <v>2243</v>
      </c>
      <c r="F28" s="0" t="s">
        <v>2194</v>
      </c>
      <c r="G28" s="0" t="s">
        <v>2190</v>
      </c>
    </row>
    <row r="29" customFormat="false" ht="14.65" hidden="false" customHeight="false" outlineLevel="0" collapsed="false">
      <c r="A29" s="0" t="s">
        <v>1415</v>
      </c>
      <c r="B29" s="15" t="s">
        <v>2244</v>
      </c>
      <c r="C29" s="15"/>
      <c r="D29" s="15"/>
      <c r="F29" s="0" t="s">
        <v>2194</v>
      </c>
      <c r="G29" s="0" t="s">
        <v>2190</v>
      </c>
    </row>
    <row r="30" customFormat="false" ht="14.65" hidden="false" customHeight="false" outlineLevel="0" collapsed="false">
      <c r="A30" s="0" t="s">
        <v>496</v>
      </c>
      <c r="B30" s="0" t="s">
        <v>322</v>
      </c>
      <c r="F30" s="0" t="s">
        <v>2187</v>
      </c>
    </row>
    <row r="31" customFormat="false" ht="14.65" hidden="false" customHeight="false" outlineLevel="0" collapsed="false">
      <c r="A31" s="0" t="s">
        <v>2245</v>
      </c>
      <c r="B31" s="0" t="s">
        <v>2246</v>
      </c>
      <c r="F31" s="0" t="s">
        <v>2187</v>
      </c>
    </row>
    <row r="32" customFormat="false" ht="14.65" hidden="false" customHeight="false" outlineLevel="0" collapsed="false">
      <c r="A32" s="0" t="s">
        <v>1130</v>
      </c>
      <c r="B32" s="0" t="s">
        <v>2247</v>
      </c>
      <c r="C32" s="0" t="s">
        <v>667</v>
      </c>
      <c r="E32" s="0" t="s">
        <v>2248</v>
      </c>
      <c r="H32" s="0" t="s">
        <v>2191</v>
      </c>
      <c r="I32" s="0" t="s">
        <v>2211</v>
      </c>
    </row>
    <row r="33" customFormat="false" ht="14.65" hidden="false" customHeight="false" outlineLevel="0" collapsed="false">
      <c r="A33" s="0" t="s">
        <v>1660</v>
      </c>
      <c r="B33" s="0" t="s">
        <v>2249</v>
      </c>
      <c r="E33" s="0" t="s">
        <v>2250</v>
      </c>
      <c r="H33" s="0" t="s">
        <v>2201</v>
      </c>
    </row>
    <row r="34" customFormat="false" ht="14.65" hidden="false" customHeight="false" outlineLevel="0" collapsed="false">
      <c r="A34" s="0" t="s">
        <v>1234</v>
      </c>
      <c r="B34" s="0" t="s">
        <v>2251</v>
      </c>
      <c r="D34" s="0" t="s">
        <v>2223</v>
      </c>
      <c r="E34" s="0" t="s">
        <v>2252</v>
      </c>
      <c r="H34" s="0" t="s">
        <v>2191</v>
      </c>
      <c r="I34" s="0" t="s">
        <v>2211</v>
      </c>
    </row>
    <row r="35" customFormat="false" ht="14.65" hidden="false" customHeight="false" outlineLevel="0" collapsed="false">
      <c r="A35" s="0" t="s">
        <v>112</v>
      </c>
      <c r="B35" s="0" t="s">
        <v>2253</v>
      </c>
      <c r="C35" s="0" t="s">
        <v>667</v>
      </c>
      <c r="E35" s="0" t="s">
        <v>2254</v>
      </c>
      <c r="I35" s="0" t="s">
        <v>2228</v>
      </c>
    </row>
    <row r="36" customFormat="false" ht="14.65" hidden="false" customHeight="false" outlineLevel="0" collapsed="false">
      <c r="A36" s="0" t="s">
        <v>1579</v>
      </c>
      <c r="B36" s="0" t="s">
        <v>2247</v>
      </c>
      <c r="E36" s="0" t="s">
        <v>2255</v>
      </c>
      <c r="G36" s="0" t="s">
        <v>2190</v>
      </c>
      <c r="H36" s="0" t="s">
        <v>2191</v>
      </c>
    </row>
    <row r="37" customFormat="false" ht="14.65" hidden="false" customHeight="false" outlineLevel="0" collapsed="false">
      <c r="A37" s="0" t="s">
        <v>2256</v>
      </c>
      <c r="B37" s="0" t="s">
        <v>2257</v>
      </c>
      <c r="G37" s="0" t="s">
        <v>2180</v>
      </c>
    </row>
    <row r="38" customFormat="false" ht="14.65" hidden="false" customHeight="false" outlineLevel="0" collapsed="false">
      <c r="A38" s="0" t="s">
        <v>2258</v>
      </c>
      <c r="B38" s="0" t="s">
        <v>2246</v>
      </c>
      <c r="G38" s="0" t="s">
        <v>2180</v>
      </c>
    </row>
    <row r="39" customFormat="false" ht="14.65" hidden="false" customHeight="false" outlineLevel="0" collapsed="false">
      <c r="A39" s="0" t="s">
        <v>2259</v>
      </c>
      <c r="B39" s="15" t="s">
        <v>2260</v>
      </c>
      <c r="C39" s="15"/>
      <c r="D39" s="15"/>
      <c r="E39" s="0" t="s">
        <v>1692</v>
      </c>
      <c r="F39" s="0" t="s">
        <v>2194</v>
      </c>
      <c r="H39" s="0" t="s">
        <v>2191</v>
      </c>
    </row>
    <row r="40" customFormat="false" ht="14.65" hidden="false" customHeight="false" outlineLevel="0" collapsed="false">
      <c r="A40" s="0" t="s">
        <v>2261</v>
      </c>
      <c r="B40" s="0" t="s">
        <v>2262</v>
      </c>
      <c r="G40" s="0" t="s">
        <v>2190</v>
      </c>
      <c r="H40" s="0" t="s">
        <v>2191</v>
      </c>
    </row>
    <row r="41" customFormat="false" ht="14.65" hidden="false" customHeight="false" outlineLevel="0" collapsed="false">
      <c r="A41" s="0" t="s">
        <v>2263</v>
      </c>
      <c r="B41" s="0" t="s">
        <v>2264</v>
      </c>
      <c r="E41" s="0" t="s">
        <v>2265</v>
      </c>
      <c r="H41" s="0" t="s">
        <v>2191</v>
      </c>
      <c r="I41" s="0" t="s">
        <v>2211</v>
      </c>
    </row>
    <row r="42" customFormat="false" ht="14.65" hidden="false" customHeight="false" outlineLevel="0" collapsed="false">
      <c r="A42" s="0" t="s">
        <v>2266</v>
      </c>
      <c r="B42" s="0" t="s">
        <v>2267</v>
      </c>
      <c r="F42" s="0" t="s">
        <v>2194</v>
      </c>
      <c r="G42" s="0" t="s">
        <v>2190</v>
      </c>
    </row>
    <row r="43" customFormat="false" ht="14.65" hidden="false" customHeight="false" outlineLevel="0" collapsed="false">
      <c r="A43" s="0" t="s">
        <v>1596</v>
      </c>
      <c r="B43" s="0" t="s">
        <v>1596</v>
      </c>
      <c r="E43" s="0" t="s">
        <v>2268</v>
      </c>
      <c r="F43" s="0" t="s">
        <v>2194</v>
      </c>
      <c r="I43" s="0" t="s">
        <v>2211</v>
      </c>
    </row>
    <row r="44" customFormat="false" ht="14.65" hidden="false" customHeight="false" outlineLevel="0" collapsed="false">
      <c r="A44" s="0" t="s">
        <v>2269</v>
      </c>
      <c r="B44" s="0" t="s">
        <v>2249</v>
      </c>
      <c r="C44" s="0" t="s">
        <v>667</v>
      </c>
      <c r="E44" s="0" t="s">
        <v>2270</v>
      </c>
      <c r="F44" s="0" t="s">
        <v>2194</v>
      </c>
      <c r="I44" s="0" t="s">
        <v>2211</v>
      </c>
    </row>
    <row r="45" customFormat="false" ht="14.65" hidden="false" customHeight="false" outlineLevel="0" collapsed="false">
      <c r="A45" s="0" t="s">
        <v>2271</v>
      </c>
      <c r="B45" s="0" t="s">
        <v>2272</v>
      </c>
      <c r="D45" s="0" t="s">
        <v>1030</v>
      </c>
      <c r="E45" s="0" t="s">
        <v>2273</v>
      </c>
      <c r="F45" s="0" t="s">
        <v>2194</v>
      </c>
      <c r="H45" s="0" t="s">
        <v>2191</v>
      </c>
    </row>
    <row r="46" customFormat="false" ht="14.65" hidden="false" customHeight="false" outlineLevel="0" collapsed="false">
      <c r="A46" s="0" t="s">
        <v>2274</v>
      </c>
      <c r="B46" s="0" t="s">
        <v>2209</v>
      </c>
      <c r="E46" s="0" t="s">
        <v>2275</v>
      </c>
      <c r="F46" s="0" t="s">
        <v>2194</v>
      </c>
      <c r="H46" s="0" t="s">
        <v>2191</v>
      </c>
    </row>
    <row r="47" customFormat="false" ht="14.65" hidden="false" customHeight="false" outlineLevel="0" collapsed="false">
      <c r="A47" s="0" t="s">
        <v>2276</v>
      </c>
      <c r="B47" s="0" t="s">
        <v>2246</v>
      </c>
      <c r="F47" s="0" t="s">
        <v>2194</v>
      </c>
      <c r="H47" s="0" t="s">
        <v>2191</v>
      </c>
    </row>
    <row r="48" customFormat="false" ht="14.65" hidden="false" customHeight="false" outlineLevel="0" collapsed="false">
      <c r="A48" s="0" t="s">
        <v>1184</v>
      </c>
      <c r="B48" s="0" t="s">
        <v>2267</v>
      </c>
      <c r="E48" s="0" t="s">
        <v>2277</v>
      </c>
      <c r="F48" s="0" t="s">
        <v>2194</v>
      </c>
      <c r="G48" s="0" t="s">
        <v>2190</v>
      </c>
    </row>
    <row r="49" customFormat="false" ht="14.65" hidden="false" customHeight="false" outlineLevel="0" collapsed="false">
      <c r="A49" s="0" t="s">
        <v>1208</v>
      </c>
      <c r="B49" s="0" t="s">
        <v>2278</v>
      </c>
      <c r="E49" s="0" t="s">
        <v>2279</v>
      </c>
      <c r="F49" s="0" t="s">
        <v>2194</v>
      </c>
      <c r="H49" s="0" t="s">
        <v>2191</v>
      </c>
    </row>
    <row r="50" customFormat="false" ht="14.65" hidden="false" customHeight="false" outlineLevel="0" collapsed="false">
      <c r="A50" s="0" t="s">
        <v>663</v>
      </c>
      <c r="B50" s="0" t="s">
        <v>2280</v>
      </c>
      <c r="C50" s="0" t="s">
        <v>667</v>
      </c>
      <c r="D50" s="0" t="s">
        <v>2223</v>
      </c>
      <c r="E50" s="0" t="s">
        <v>2281</v>
      </c>
      <c r="I50" s="0" t="s">
        <v>2228</v>
      </c>
    </row>
    <row r="51" customFormat="false" ht="14.65" hidden="false" customHeight="false" outlineLevel="0" collapsed="false">
      <c r="A51" s="0" t="s">
        <v>2282</v>
      </c>
      <c r="B51" s="0" t="s">
        <v>2283</v>
      </c>
      <c r="D51" s="0" t="s">
        <v>1030</v>
      </c>
      <c r="E51" s="0" t="s">
        <v>2284</v>
      </c>
      <c r="F51" s="0" t="s">
        <v>2194</v>
      </c>
      <c r="H51" s="0" t="s">
        <v>2191</v>
      </c>
    </row>
    <row r="52" customFormat="false" ht="14.65" hidden="false" customHeight="false" outlineLevel="0" collapsed="false">
      <c r="A52" s="0" t="s">
        <v>1342</v>
      </c>
      <c r="B52" s="0" t="s">
        <v>2202</v>
      </c>
      <c r="C52" s="0" t="s">
        <v>667</v>
      </c>
      <c r="E52" s="0" t="s">
        <v>2285</v>
      </c>
      <c r="H52" s="0" t="s">
        <v>2191</v>
      </c>
      <c r="I52" s="0" t="s">
        <v>2211</v>
      </c>
    </row>
    <row r="53" customFormat="false" ht="14.65" hidden="false" customHeight="false" outlineLevel="0" collapsed="false">
      <c r="A53" s="15" t="s">
        <v>1230</v>
      </c>
      <c r="B53" s="0" t="s">
        <v>2286</v>
      </c>
      <c r="E53" s="0" t="s">
        <v>2287</v>
      </c>
      <c r="F53" s="0" t="s">
        <v>2194</v>
      </c>
      <c r="H53" s="0" t="s">
        <v>2191</v>
      </c>
    </row>
    <row r="54" customFormat="false" ht="14.65" hidden="false" customHeight="false" outlineLevel="0" collapsed="false">
      <c r="A54" s="0" t="s">
        <v>419</v>
      </c>
      <c r="B54" s="0" t="s">
        <v>2288</v>
      </c>
      <c r="E54" s="0" t="s">
        <v>2289</v>
      </c>
      <c r="F54" s="0" t="s">
        <v>2194</v>
      </c>
      <c r="G54" s="0" t="s">
        <v>2190</v>
      </c>
    </row>
    <row r="55" customFormat="false" ht="14.65" hidden="false" customHeight="false" outlineLevel="0" collapsed="false">
      <c r="A55" s="0" t="s">
        <v>2290</v>
      </c>
      <c r="B55" s="0" t="s">
        <v>2291</v>
      </c>
      <c r="C55" s="0" t="s">
        <v>667</v>
      </c>
      <c r="D55" s="0" t="s">
        <v>2292</v>
      </c>
      <c r="E55" s="0" t="s">
        <v>2293</v>
      </c>
      <c r="I55" s="0" t="s">
        <v>2228</v>
      </c>
    </row>
    <row r="56" customFormat="false" ht="14.65" hidden="false" customHeight="false" outlineLevel="0" collapsed="false">
      <c r="A56" s="0" t="s">
        <v>527</v>
      </c>
      <c r="B56" s="0" t="s">
        <v>2294</v>
      </c>
      <c r="C56" s="0" t="s">
        <v>667</v>
      </c>
      <c r="D56" s="0" t="s">
        <v>2292</v>
      </c>
      <c r="E56" s="0" t="s">
        <v>2295</v>
      </c>
      <c r="I56" s="0" t="s">
        <v>2228</v>
      </c>
    </row>
    <row r="57" customFormat="false" ht="14.65" hidden="false" customHeight="false" outlineLevel="0" collapsed="false">
      <c r="A57" s="0" t="s">
        <v>2296</v>
      </c>
      <c r="B57" s="0" t="s">
        <v>2297</v>
      </c>
      <c r="C57" s="0" t="s">
        <v>667</v>
      </c>
      <c r="D57" s="0" t="s">
        <v>2292</v>
      </c>
      <c r="E57" s="0" t="s">
        <v>2298</v>
      </c>
      <c r="G57" s="0" t="s">
        <v>2190</v>
      </c>
      <c r="I57" s="0" t="s">
        <v>2211</v>
      </c>
    </row>
    <row r="58" customFormat="false" ht="14.65" hidden="false" customHeight="false" outlineLevel="0" collapsed="false">
      <c r="A58" s="0" t="s">
        <v>2299</v>
      </c>
      <c r="B58" s="0" t="s">
        <v>2300</v>
      </c>
      <c r="C58" s="0" t="s">
        <v>667</v>
      </c>
      <c r="D58" s="0" t="s">
        <v>2223</v>
      </c>
      <c r="E58" s="0" t="s">
        <v>2301</v>
      </c>
      <c r="G58" s="0" t="s">
        <v>2190</v>
      </c>
      <c r="I58" s="0" t="s">
        <v>2211</v>
      </c>
    </row>
    <row r="59" customFormat="false" ht="14.65" hidden="false" customHeight="false" outlineLevel="0" collapsed="false">
      <c r="A59" s="0" t="s">
        <v>1404</v>
      </c>
      <c r="B59" s="0" t="s">
        <v>2239</v>
      </c>
      <c r="C59" s="0" t="s">
        <v>667</v>
      </c>
      <c r="E59" s="0" t="s">
        <v>2240</v>
      </c>
      <c r="H59" s="0" t="s">
        <v>2191</v>
      </c>
      <c r="I59" s="0" t="s">
        <v>2211</v>
      </c>
    </row>
    <row r="60" customFormat="false" ht="14.65" hidden="false" customHeight="false" outlineLevel="0" collapsed="false">
      <c r="A60" s="0" t="s">
        <v>1436</v>
      </c>
      <c r="B60" s="0" t="s">
        <v>409</v>
      </c>
      <c r="C60" s="0" t="s">
        <v>667</v>
      </c>
      <c r="E60" s="0" t="s">
        <v>2302</v>
      </c>
      <c r="G60" s="0" t="s">
        <v>2190</v>
      </c>
      <c r="I60" s="0" t="s">
        <v>2211</v>
      </c>
    </row>
    <row r="61" customFormat="false" ht="14.65" hidden="false" customHeight="false" outlineLevel="0" collapsed="false">
      <c r="A61" s="0" t="s">
        <v>1505</v>
      </c>
      <c r="B61" s="0" t="s">
        <v>339</v>
      </c>
      <c r="C61" s="0" t="s">
        <v>667</v>
      </c>
      <c r="E61" s="0" t="s">
        <v>2303</v>
      </c>
      <c r="I61" s="0" t="s">
        <v>2228</v>
      </c>
    </row>
    <row r="62" customFormat="false" ht="14.65" hidden="false" customHeight="false" outlineLevel="0" collapsed="false">
      <c r="A62" s="0" t="s">
        <v>741</v>
      </c>
      <c r="B62" s="0" t="s">
        <v>2304</v>
      </c>
      <c r="C62" s="0" t="s">
        <v>667</v>
      </c>
      <c r="E62" s="0" t="s">
        <v>2305</v>
      </c>
      <c r="G62" s="0" t="s">
        <v>2180</v>
      </c>
    </row>
    <row r="63" customFormat="false" ht="14.65" hidden="false" customHeight="false" outlineLevel="0" collapsed="false">
      <c r="A63" s="0" t="s">
        <v>2306</v>
      </c>
      <c r="B63" s="0" t="s">
        <v>2307</v>
      </c>
      <c r="E63" s="0" t="s">
        <v>2308</v>
      </c>
      <c r="G63" s="0" t="s">
        <v>2190</v>
      </c>
      <c r="H63" s="0" t="s">
        <v>2191</v>
      </c>
    </row>
    <row r="64" customFormat="false" ht="14.65" hidden="false" customHeight="false" outlineLevel="0" collapsed="false">
      <c r="A64" s="15" t="s">
        <v>1275</v>
      </c>
      <c r="B64" s="0" t="s">
        <v>2309</v>
      </c>
      <c r="C64" s="0" t="s">
        <v>667</v>
      </c>
      <c r="E64" s="0" t="s">
        <v>2310</v>
      </c>
      <c r="H64" s="0" t="s">
        <v>2191</v>
      </c>
      <c r="I64" s="0" t="s">
        <v>2211</v>
      </c>
    </row>
    <row r="65" customFormat="false" ht="14.65" hidden="false" customHeight="false" outlineLevel="0" collapsed="false">
      <c r="A65" s="0" t="s">
        <v>1294</v>
      </c>
      <c r="B65" s="0" t="s">
        <v>2311</v>
      </c>
      <c r="C65" s="0" t="s">
        <v>667</v>
      </c>
      <c r="E65" s="0" t="s">
        <v>2312</v>
      </c>
      <c r="I65" s="0" t="s">
        <v>2228</v>
      </c>
    </row>
    <row r="66" customFormat="false" ht="14.65" hidden="false" customHeight="false" outlineLevel="0" collapsed="false">
      <c r="A66" s="15" t="s">
        <v>1254</v>
      </c>
      <c r="B66" s="0" t="s">
        <v>1254</v>
      </c>
      <c r="E66" s="0" t="s">
        <v>2313</v>
      </c>
      <c r="G66" s="0" t="s">
        <v>2180</v>
      </c>
    </row>
    <row r="67" customFormat="false" ht="14.65" hidden="false" customHeight="false" outlineLevel="0" collapsed="false">
      <c r="A67" s="0" t="s">
        <v>2314</v>
      </c>
      <c r="B67" s="0" t="s">
        <v>2309</v>
      </c>
      <c r="C67" s="0" t="s">
        <v>667</v>
      </c>
      <c r="E67" s="0" t="s">
        <v>2315</v>
      </c>
      <c r="H67" s="0" t="s">
        <v>2191</v>
      </c>
      <c r="I67" s="0" t="s">
        <v>2211</v>
      </c>
    </row>
    <row r="68" customFormat="false" ht="14.65" hidden="false" customHeight="false" outlineLevel="0" collapsed="false">
      <c r="A68" s="0" t="s">
        <v>783</v>
      </c>
      <c r="B68" s="0" t="s">
        <v>2235</v>
      </c>
      <c r="C68" s="0" t="s">
        <v>667</v>
      </c>
      <c r="E68" s="0" t="s">
        <v>2316</v>
      </c>
      <c r="I68" s="0" t="s">
        <v>2228</v>
      </c>
    </row>
    <row r="69" customFormat="false" ht="14.65" hidden="false" customHeight="false" outlineLevel="0" collapsed="false">
      <c r="A69" s="0" t="s">
        <v>1679</v>
      </c>
      <c r="B69" s="0" t="s">
        <v>2317</v>
      </c>
      <c r="E69" s="0" t="s">
        <v>2318</v>
      </c>
      <c r="F69" s="0" t="s">
        <v>2194</v>
      </c>
      <c r="G69" s="0" t="s">
        <v>2190</v>
      </c>
    </row>
    <row r="70" customFormat="false" ht="14.65" hidden="false" customHeight="false" outlineLevel="0" collapsed="false">
      <c r="A70" s="0" t="s">
        <v>2319</v>
      </c>
      <c r="B70" s="0" t="s">
        <v>1254</v>
      </c>
      <c r="E70" s="0" t="s">
        <v>2320</v>
      </c>
      <c r="G70" s="0" t="s">
        <v>2190</v>
      </c>
      <c r="H70" s="0" t="s">
        <v>2191</v>
      </c>
    </row>
    <row r="71" customFormat="false" ht="14.65" hidden="false" customHeight="false" outlineLevel="0" collapsed="false">
      <c r="A71" s="0" t="s">
        <v>2321</v>
      </c>
      <c r="B71" s="0" t="s">
        <v>2322</v>
      </c>
      <c r="E71" s="0" t="s">
        <v>2323</v>
      </c>
      <c r="F71" s="0" t="s">
        <v>2177</v>
      </c>
    </row>
    <row r="72" customFormat="false" ht="14.65" hidden="false" customHeight="false" outlineLevel="0" collapsed="false">
      <c r="A72" s="0" t="s">
        <v>1643</v>
      </c>
      <c r="B72" s="0" t="s">
        <v>2324</v>
      </c>
      <c r="C72" s="0" t="s">
        <v>667</v>
      </c>
      <c r="E72" s="0" t="s">
        <v>2325</v>
      </c>
      <c r="G72" s="0" t="s">
        <v>2190</v>
      </c>
      <c r="I72" s="0" t="s">
        <v>2211</v>
      </c>
    </row>
    <row r="73" customFormat="false" ht="14.65" hidden="false" customHeight="false" outlineLevel="0" collapsed="false">
      <c r="A73" s="0" t="s">
        <v>1484</v>
      </c>
      <c r="B73" s="0" t="s">
        <v>409</v>
      </c>
      <c r="C73" s="0" t="s">
        <v>667</v>
      </c>
      <c r="D73" s="0" t="s">
        <v>2292</v>
      </c>
      <c r="E73" s="0" t="s">
        <v>2224</v>
      </c>
      <c r="G73" s="0" t="s">
        <v>2190</v>
      </c>
      <c r="I73" s="0" t="s">
        <v>2211</v>
      </c>
    </row>
    <row r="74" customFormat="false" ht="14.65" hidden="false" customHeight="false" outlineLevel="0" collapsed="false">
      <c r="A74" s="0" t="s">
        <v>514</v>
      </c>
      <c r="B74" s="0" t="s">
        <v>2326</v>
      </c>
      <c r="C74" s="0" t="s">
        <v>667</v>
      </c>
      <c r="D74" s="0" t="s">
        <v>2327</v>
      </c>
      <c r="E74" s="0" t="s">
        <v>2328</v>
      </c>
      <c r="G74" s="0" t="s">
        <v>2190</v>
      </c>
      <c r="I74" s="0" t="s">
        <v>2211</v>
      </c>
    </row>
    <row r="75" customFormat="false" ht="14.65" hidden="false" customHeight="false" outlineLevel="0" collapsed="false">
      <c r="A75" s="0" t="s">
        <v>2329</v>
      </c>
      <c r="B75" s="0" t="s">
        <v>2330</v>
      </c>
      <c r="C75" s="0" t="s">
        <v>667</v>
      </c>
      <c r="E75" s="0" t="s">
        <v>2331</v>
      </c>
      <c r="I75" s="0" t="s">
        <v>2228</v>
      </c>
    </row>
    <row r="76" customFormat="false" ht="14.65" hidden="false" customHeight="false" outlineLevel="0" collapsed="false">
      <c r="A76" s="0" t="s">
        <v>864</v>
      </c>
      <c r="B76" s="0" t="s">
        <v>2332</v>
      </c>
      <c r="C76" s="0" t="s">
        <v>667</v>
      </c>
      <c r="H76" s="0" t="s">
        <v>2191</v>
      </c>
      <c r="I76" s="0" t="s">
        <v>22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50.65"/>
    <col collapsed="false" customWidth="true" hidden="false" outlineLevel="0" max="3" min="3" style="0" width="63.76"/>
    <col collapsed="false" customWidth="true" hidden="false" outlineLevel="0" max="4" min="4" style="0" width="7.99"/>
  </cols>
  <sheetData>
    <row r="1" customFormat="false" ht="14.65" hidden="false" customHeight="false" outlineLevel="0" collapsed="false">
      <c r="A1" s="3" t="s">
        <v>2170</v>
      </c>
      <c r="B1" s="3" t="s">
        <v>2171</v>
      </c>
      <c r="C1" s="3" t="s">
        <v>376</v>
      </c>
      <c r="D1" s="3" t="s">
        <v>2333</v>
      </c>
      <c r="E1" s="3"/>
    </row>
    <row r="2" customFormat="false" ht="14.65" hidden="false" customHeight="false" outlineLevel="0" collapsed="false">
      <c r="A2" s="0" t="s">
        <v>2334</v>
      </c>
      <c r="B2" s="0" t="s">
        <v>2335</v>
      </c>
      <c r="C2" s="0" t="s">
        <v>2336</v>
      </c>
      <c r="D2" s="0" t="s">
        <v>2337</v>
      </c>
    </row>
    <row r="3" customFormat="false" ht="14.65" hidden="false" customHeight="false" outlineLevel="0" collapsed="false">
      <c r="A3" s="0" t="s">
        <v>2338</v>
      </c>
      <c r="B3" s="0" t="s">
        <v>2339</v>
      </c>
      <c r="C3" s="0" t="s">
        <v>2340</v>
      </c>
      <c r="D3" s="0" t="s">
        <v>667</v>
      </c>
    </row>
    <row r="4" customFormat="false" ht="14.65" hidden="false" customHeight="false" outlineLevel="0" collapsed="false">
      <c r="A4" s="0" t="s">
        <v>2341</v>
      </c>
      <c r="B4" s="0" t="s">
        <v>2342</v>
      </c>
      <c r="C4" s="0" t="s">
        <v>2343</v>
      </c>
      <c r="D4" s="0" t="s">
        <v>2337</v>
      </c>
    </row>
    <row r="5" customFormat="false" ht="14.65" hidden="false" customHeight="false" outlineLevel="0" collapsed="false">
      <c r="A5" s="0" t="s">
        <v>2344</v>
      </c>
      <c r="B5" s="0" t="s">
        <v>2345</v>
      </c>
      <c r="C5" s="0" t="s">
        <v>2346</v>
      </c>
      <c r="D5" s="0" t="s">
        <v>2337</v>
      </c>
    </row>
    <row r="6" customFormat="false" ht="14.65" hidden="false" customHeight="false" outlineLevel="0" collapsed="false">
      <c r="A6" s="16" t="s">
        <v>2347</v>
      </c>
      <c r="B6" s="16" t="s">
        <v>2348</v>
      </c>
      <c r="C6" s="16" t="s">
        <v>2349</v>
      </c>
      <c r="D6" s="0" t="s">
        <v>2337</v>
      </c>
    </row>
    <row r="7" customFormat="false" ht="14.65" hidden="false" customHeight="false" outlineLevel="0" collapsed="false">
      <c r="A7" s="0" t="s">
        <v>2350</v>
      </c>
      <c r="B7" s="0" t="s">
        <v>2351</v>
      </c>
      <c r="C7" s="0" t="s">
        <v>2352</v>
      </c>
      <c r="D7" s="0" t="s">
        <v>2337</v>
      </c>
    </row>
    <row r="8" customFormat="false" ht="14.65" hidden="false" customHeight="false" outlineLevel="0" collapsed="false">
      <c r="A8" s="0" t="s">
        <v>2353</v>
      </c>
      <c r="B8" s="0" t="s">
        <v>2354</v>
      </c>
      <c r="C8" s="0" t="s">
        <v>2355</v>
      </c>
      <c r="D8" s="0" t="s">
        <v>2337</v>
      </c>
    </row>
    <row r="9" customFormat="false" ht="14.65" hidden="false" customHeight="false" outlineLevel="0" collapsed="false">
      <c r="A9" s="0" t="s">
        <v>2356</v>
      </c>
      <c r="B9" s="0" t="s">
        <v>2357</v>
      </c>
      <c r="C9" s="0" t="s">
        <v>2358</v>
      </c>
      <c r="D9" s="0" t="s">
        <v>667</v>
      </c>
    </row>
    <row r="10" customFormat="false" ht="14.65" hidden="false" customHeight="false" outlineLevel="0" collapsed="false">
      <c r="A10" s="0" t="s">
        <v>621</v>
      </c>
      <c r="B10" s="0" t="s">
        <v>2359</v>
      </c>
      <c r="C10" s="0" t="s">
        <v>2360</v>
      </c>
      <c r="D10" s="0" t="s">
        <v>2337</v>
      </c>
    </row>
    <row r="11" customFormat="false" ht="14.65" hidden="false" customHeight="false" outlineLevel="0" collapsed="false">
      <c r="A11" s="0" t="s">
        <v>2361</v>
      </c>
      <c r="B11" s="0" t="s">
        <v>2362</v>
      </c>
      <c r="C11" s="0" t="s">
        <v>2363</v>
      </c>
      <c r="D11" s="0" t="s">
        <v>2337</v>
      </c>
    </row>
    <row r="12" customFormat="false" ht="14.65" hidden="false" customHeight="false" outlineLevel="0" collapsed="false">
      <c r="A12" s="0" t="s">
        <v>2364</v>
      </c>
      <c r="B12" s="0" t="s">
        <v>2365</v>
      </c>
      <c r="C12" s="0" t="s">
        <v>2366</v>
      </c>
      <c r="D12" s="0" t="s">
        <v>2337</v>
      </c>
    </row>
    <row r="13" customFormat="false" ht="14.65" hidden="false" customHeight="false" outlineLevel="0" collapsed="false">
      <c r="A13" s="0" t="s">
        <v>2367</v>
      </c>
      <c r="B13" s="0" t="s">
        <v>2368</v>
      </c>
      <c r="C13" s="0" t="s">
        <v>2369</v>
      </c>
      <c r="D13" s="0" t="s">
        <v>2337</v>
      </c>
    </row>
    <row r="14" customFormat="false" ht="14.65" hidden="false" customHeight="false" outlineLevel="0" collapsed="false">
      <c r="A14" s="0" t="s">
        <v>2370</v>
      </c>
      <c r="B14" s="0" t="s">
        <v>2371</v>
      </c>
      <c r="C14" s="0" t="s">
        <v>2372</v>
      </c>
      <c r="D14" s="0" t="s">
        <v>2337</v>
      </c>
    </row>
    <row r="15" customFormat="false" ht="14.65" hidden="false" customHeight="false" outlineLevel="0" collapsed="false">
      <c r="A15" s="0" t="s">
        <v>2373</v>
      </c>
      <c r="B15" s="0" t="s">
        <v>2374</v>
      </c>
      <c r="C15" s="0" t="s">
        <v>2375</v>
      </c>
      <c r="D15" s="0" t="s">
        <v>2337</v>
      </c>
    </row>
    <row r="16" customFormat="false" ht="14.65" hidden="false" customHeight="false" outlineLevel="0" collapsed="false">
      <c r="A16" s="0" t="s">
        <v>2376</v>
      </c>
      <c r="B16" s="0" t="s">
        <v>2377</v>
      </c>
      <c r="C16" s="0" t="s">
        <v>2378</v>
      </c>
      <c r="D16" s="0" t="s">
        <v>2337</v>
      </c>
    </row>
    <row r="17" customFormat="false" ht="14.65" hidden="false" customHeight="false" outlineLevel="0" collapsed="false">
      <c r="A17" s="0" t="s">
        <v>2379</v>
      </c>
      <c r="B17" s="0" t="s">
        <v>2380</v>
      </c>
      <c r="C17" s="0" t="s">
        <v>2381</v>
      </c>
      <c r="D17" s="0" t="s">
        <v>2337</v>
      </c>
    </row>
    <row r="18" customFormat="false" ht="14.65" hidden="false" customHeight="false" outlineLevel="0" collapsed="false">
      <c r="A18" s="0" t="s">
        <v>2382</v>
      </c>
      <c r="B18" s="0" t="s">
        <v>2383</v>
      </c>
      <c r="C18" s="0" t="s">
        <v>2384</v>
      </c>
      <c r="D18" s="0" t="s">
        <v>667</v>
      </c>
    </row>
    <row r="19" customFormat="false" ht="14.65" hidden="false" customHeight="false" outlineLevel="0" collapsed="false">
      <c r="A19" s="0" t="s">
        <v>2385</v>
      </c>
      <c r="B19" s="0" t="s">
        <v>2386</v>
      </c>
      <c r="C19" s="0" t="s">
        <v>2387</v>
      </c>
      <c r="D19" s="0" t="s">
        <v>667</v>
      </c>
    </row>
    <row r="20" customFormat="false" ht="14.65" hidden="false" customHeight="false" outlineLevel="0" collapsed="false">
      <c r="A20" s="0" t="s">
        <v>2388</v>
      </c>
      <c r="B20" s="0" t="s">
        <v>2214</v>
      </c>
      <c r="C20" s="0" t="s">
        <v>2389</v>
      </c>
      <c r="D20" s="0" t="s">
        <v>667</v>
      </c>
    </row>
    <row r="21" customFormat="false" ht="14.65" hidden="false" customHeight="false" outlineLevel="0" collapsed="false">
      <c r="A21" s="0" t="s">
        <v>2390</v>
      </c>
      <c r="B21" s="0" t="s">
        <v>2391</v>
      </c>
      <c r="C21" s="0" t="s">
        <v>2392</v>
      </c>
      <c r="D21" s="0" t="s">
        <v>667</v>
      </c>
    </row>
    <row r="22" customFormat="false" ht="14.65" hidden="false" customHeight="false" outlineLevel="0" collapsed="false">
      <c r="A22" s="0" t="s">
        <v>1251</v>
      </c>
      <c r="B22" s="0" t="s">
        <v>2393</v>
      </c>
      <c r="C22" s="0" t="s">
        <v>2394</v>
      </c>
      <c r="D22" s="0" t="s">
        <v>2337</v>
      </c>
    </row>
    <row r="23" customFormat="false" ht="14.65" hidden="false" customHeight="false" outlineLevel="0" collapsed="false">
      <c r="A23" s="0" t="s">
        <v>2321</v>
      </c>
      <c r="B23" s="0" t="s">
        <v>2192</v>
      </c>
      <c r="C23" s="0" t="s">
        <v>2395</v>
      </c>
      <c r="D23" s="0" t="s">
        <v>2337</v>
      </c>
    </row>
    <row r="24" customFormat="false" ht="14.65" hidden="false" customHeight="false" outlineLevel="0" collapsed="false">
      <c r="A24" s="0" t="s">
        <v>2396</v>
      </c>
      <c r="B24" s="0" t="s">
        <v>2397</v>
      </c>
      <c r="C24" s="0" t="s">
        <v>2398</v>
      </c>
      <c r="D24" s="0" t="s">
        <v>667</v>
      </c>
    </row>
    <row r="25" customFormat="false" ht="14.65" hidden="false" customHeight="false" outlineLevel="0" collapsed="false">
      <c r="A25" s="0" t="s">
        <v>2399</v>
      </c>
      <c r="B25" s="0" t="s">
        <v>2400</v>
      </c>
      <c r="C25" s="0" t="s">
        <v>2401</v>
      </c>
      <c r="D25" s="0" t="s">
        <v>667</v>
      </c>
    </row>
    <row r="26" customFormat="false" ht="14.65" hidden="false" customHeight="false" outlineLevel="0" collapsed="false">
      <c r="A26" s="0" t="s">
        <v>1618</v>
      </c>
      <c r="B26" s="0" t="s">
        <v>2402</v>
      </c>
      <c r="C26" s="0" t="s">
        <v>2403</v>
      </c>
      <c r="D26" s="0" t="s">
        <v>667</v>
      </c>
    </row>
    <row r="27" customFormat="false" ht="14.65" hidden="false" customHeight="false" outlineLevel="0" collapsed="false">
      <c r="A27" s="0" t="s">
        <v>2404</v>
      </c>
      <c r="B27" s="0" t="s">
        <v>2405</v>
      </c>
      <c r="C27" s="0" t="s">
        <v>2406</v>
      </c>
      <c r="D27" s="0" t="s">
        <v>2337</v>
      </c>
    </row>
    <row r="28" customFormat="false" ht="14.65" hidden="false" customHeight="false" outlineLevel="0" collapsed="false">
      <c r="A28" s="0" t="s">
        <v>2407</v>
      </c>
      <c r="B28" s="0" t="s">
        <v>2408</v>
      </c>
      <c r="C28" s="0" t="s">
        <v>2409</v>
      </c>
      <c r="D28" s="0" t="s">
        <v>2337</v>
      </c>
    </row>
    <row r="29" customFormat="false" ht="14.65" hidden="false" customHeight="false" outlineLevel="0" collapsed="false">
      <c r="A29" s="0" t="s">
        <v>2410</v>
      </c>
      <c r="B29" s="0" t="s">
        <v>2411</v>
      </c>
      <c r="C29" s="0" t="s">
        <v>2412</v>
      </c>
      <c r="D29" s="0" t="s">
        <v>2337</v>
      </c>
    </row>
    <row r="30" customFormat="false" ht="14.65" hidden="false" customHeight="false" outlineLevel="0" collapsed="false">
      <c r="A30" s="0" t="s">
        <v>2413</v>
      </c>
      <c r="B30" s="0" t="s">
        <v>2317</v>
      </c>
      <c r="C30" s="0" t="s">
        <v>2414</v>
      </c>
      <c r="D30" s="0" t="s">
        <v>667</v>
      </c>
    </row>
    <row r="31" customFormat="false" ht="14.65" hidden="false" customHeight="false" outlineLevel="0" collapsed="false">
      <c r="A31" s="0" t="s">
        <v>2415</v>
      </c>
      <c r="B31" s="0" t="s">
        <v>2416</v>
      </c>
      <c r="C31" s="0" t="s">
        <v>2417</v>
      </c>
      <c r="D31" s="0" t="s">
        <v>667</v>
      </c>
    </row>
    <row r="32" customFormat="false" ht="14.65" hidden="false" customHeight="false" outlineLevel="0" collapsed="false">
      <c r="A32" s="0" t="s">
        <v>2418</v>
      </c>
      <c r="B32" s="0" t="s">
        <v>2311</v>
      </c>
      <c r="C32" s="0" t="s">
        <v>2419</v>
      </c>
      <c r="D32" s="0" t="s">
        <v>667</v>
      </c>
    </row>
    <row r="33" customFormat="false" ht="14.65" hidden="false" customHeight="false" outlineLevel="0" collapsed="false">
      <c r="A33" s="0" t="s">
        <v>2420</v>
      </c>
      <c r="B33" s="0" t="s">
        <v>458</v>
      </c>
      <c r="C33" s="0" t="s">
        <v>2421</v>
      </c>
      <c r="D33" s="0" t="s">
        <v>2337</v>
      </c>
    </row>
    <row r="34" customFormat="false" ht="14.65" hidden="false" customHeight="false" outlineLevel="0" collapsed="false">
      <c r="A34" s="0" t="s">
        <v>2422</v>
      </c>
      <c r="B34" s="0" t="s">
        <v>2423</v>
      </c>
      <c r="C34" s="0" t="s">
        <v>2424</v>
      </c>
      <c r="D34" s="0" t="s">
        <v>233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15.5"/>
    <col collapsed="false" customWidth="false" hidden="false" outlineLevel="0" max="257" min="2" style="1" width="11.5"/>
  </cols>
  <sheetData>
    <row r="1" customFormat="false" ht="12.8" hidden="false" customHeight="false" outlineLevel="0" collapsed="false">
      <c r="A1" s="4" t="s">
        <v>2425</v>
      </c>
      <c r="B1" s="4" t="s">
        <v>2426</v>
      </c>
    </row>
    <row r="2" customFormat="false" ht="14.65" hidden="false" customHeight="false" outlineLevel="0" collapsed="false">
      <c r="A2" s="1" t="n">
        <v>0</v>
      </c>
      <c r="B2" s="1" t="n">
        <v>0</v>
      </c>
    </row>
    <row r="3" customFormat="false" ht="14.65" hidden="false" customHeight="false" outlineLevel="0" collapsed="false">
      <c r="A3" s="1" t="n">
        <v>1</v>
      </c>
      <c r="B3" s="1" t="n">
        <v>8</v>
      </c>
    </row>
    <row r="4" customFormat="false" ht="14.65" hidden="false" customHeight="false" outlineLevel="0" collapsed="false">
      <c r="A4" s="1" t="n">
        <v>2</v>
      </c>
      <c r="B4" s="1" t="n">
        <v>16</v>
      </c>
    </row>
    <row r="5" customFormat="false" ht="14.65" hidden="false" customHeight="false" outlineLevel="0" collapsed="false">
      <c r="A5" s="1" t="n">
        <v>3</v>
      </c>
      <c r="B5" s="1" t="n">
        <v>24</v>
      </c>
    </row>
    <row r="6" customFormat="false" ht="14.65" hidden="false" customHeight="false" outlineLevel="0" collapsed="false">
      <c r="A6" s="1" t="n">
        <v>4</v>
      </c>
      <c r="B6" s="1" t="n">
        <v>32</v>
      </c>
    </row>
    <row r="7" customFormat="false" ht="14.65" hidden="false" customHeight="false" outlineLevel="0" collapsed="false">
      <c r="A7" s="1" t="n">
        <v>5</v>
      </c>
      <c r="B7" s="1" t="n">
        <v>40</v>
      </c>
    </row>
    <row r="8" customFormat="false" ht="14.65" hidden="false" customHeight="false" outlineLevel="0" collapsed="false">
      <c r="A8" s="1" t="n">
        <v>6</v>
      </c>
      <c r="B8" s="1" t="n">
        <v>50</v>
      </c>
    </row>
    <row r="9" customFormat="false" ht="14.65" hidden="false" customHeight="false" outlineLevel="0" collapsed="false">
      <c r="A9" s="1" t="n">
        <v>7</v>
      </c>
      <c r="B9" s="1" t="n">
        <v>60</v>
      </c>
    </row>
    <row r="10" customFormat="false" ht="14.65" hidden="false" customHeight="false" outlineLevel="0" collapsed="false">
      <c r="A10" s="1" t="n">
        <v>8</v>
      </c>
      <c r="B10" s="1" t="n">
        <v>70</v>
      </c>
    </row>
    <row r="11" customFormat="false" ht="14.65" hidden="false" customHeight="false" outlineLevel="0" collapsed="false">
      <c r="A11" s="1" t="n">
        <v>9</v>
      </c>
      <c r="B11" s="1" t="n">
        <v>80</v>
      </c>
    </row>
    <row r="12" customFormat="false" ht="14.65" hidden="false" customHeight="false" outlineLevel="0" collapsed="false">
      <c r="A12" s="1" t="n">
        <v>10</v>
      </c>
      <c r="B12" s="1" t="n">
        <v>90</v>
      </c>
    </row>
    <row r="13" customFormat="false" ht="14.65" hidden="false" customHeight="false" outlineLevel="0" collapsed="false">
      <c r="A13" s="1" t="n">
        <v>11</v>
      </c>
      <c r="B13" s="1" t="n">
        <v>102</v>
      </c>
    </row>
    <row r="14" customFormat="false" ht="14.65" hidden="false" customHeight="false" outlineLevel="0" collapsed="false">
      <c r="A14" s="1" t="n">
        <v>12</v>
      </c>
      <c r="B14" s="1" t="n">
        <v>114</v>
      </c>
    </row>
    <row r="15" customFormat="false" ht="14.65" hidden="false" customHeight="false" outlineLevel="0" collapsed="false">
      <c r="A15" s="1" t="n">
        <v>13</v>
      </c>
      <c r="B15" s="1" t="n">
        <v>126</v>
      </c>
    </row>
    <row r="16" customFormat="false" ht="14.65" hidden="false" customHeight="false" outlineLevel="0" collapsed="false">
      <c r="A16" s="1" t="n">
        <v>14</v>
      </c>
      <c r="B16" s="1" t="n">
        <v>138</v>
      </c>
    </row>
    <row r="17" customFormat="false" ht="14.65" hidden="false" customHeight="false" outlineLevel="0" collapsed="false">
      <c r="A17" s="1" t="n">
        <v>15</v>
      </c>
      <c r="B17" s="1" t="n">
        <v>150</v>
      </c>
    </row>
    <row r="18" customFormat="false" ht="14.65" hidden="false" customHeight="false" outlineLevel="0" collapsed="false">
      <c r="A18" s="1" t="n">
        <v>16</v>
      </c>
      <c r="B18" s="1" t="n">
        <v>156</v>
      </c>
    </row>
    <row r="19" customFormat="false" ht="14.65" hidden="false" customHeight="false" outlineLevel="0" collapsed="false">
      <c r="A19" s="1" t="n">
        <v>17</v>
      </c>
      <c r="B19" s="1" t="n">
        <v>162</v>
      </c>
    </row>
    <row r="20" customFormat="false" ht="14.65" hidden="false" customHeight="false" outlineLevel="0" collapsed="false">
      <c r="A20" s="1" t="n">
        <v>18</v>
      </c>
      <c r="B20" s="1" t="n">
        <v>168</v>
      </c>
    </row>
    <row r="21" customFormat="false" ht="14.65" hidden="false" customHeight="false" outlineLevel="0" collapsed="false">
      <c r="A21" s="1" t="n">
        <v>19</v>
      </c>
      <c r="B21" s="1" t="n">
        <v>174</v>
      </c>
    </row>
    <row r="22" customFormat="false" ht="14.65" hidden="false" customHeight="false" outlineLevel="0" collapsed="false">
      <c r="A22" s="1" t="n">
        <v>20</v>
      </c>
      <c r="B22" s="1" t="n">
        <v>180</v>
      </c>
    </row>
    <row r="23" customFormat="false" ht="14.65" hidden="false" customHeight="false" outlineLevel="0" collapsed="false">
      <c r="A23" s="1" t="n">
        <v>21</v>
      </c>
      <c r="B23" s="1" t="n">
        <v>182</v>
      </c>
    </row>
    <row r="24" customFormat="false" ht="14.65" hidden="false" customHeight="false" outlineLevel="0" collapsed="false">
      <c r="A24" s="1" t="n">
        <v>22</v>
      </c>
      <c r="B24" s="1" t="n">
        <v>184</v>
      </c>
    </row>
    <row r="25" customFormat="false" ht="14.65" hidden="false" customHeight="false" outlineLevel="0" collapsed="false">
      <c r="A25" s="1" t="n">
        <v>23</v>
      </c>
      <c r="B25" s="1" t="n">
        <v>186</v>
      </c>
    </row>
    <row r="26" customFormat="false" ht="14.65" hidden="false" customHeight="false" outlineLevel="0" collapsed="false">
      <c r="A26" s="1" t="n">
        <v>24</v>
      </c>
      <c r="B26" s="1" t="n">
        <v>188</v>
      </c>
    </row>
    <row r="27" customFormat="false" ht="14.65" hidden="false" customHeight="false" outlineLevel="0" collapsed="false">
      <c r="A27" s="1" t="n">
        <v>25</v>
      </c>
      <c r="B27" s="1" t="n">
        <v>190</v>
      </c>
    </row>
    <row r="28" customFormat="false" ht="14.65" hidden="false" customHeight="false" outlineLevel="0" collapsed="false">
      <c r="A28" s="1" t="n">
        <v>26</v>
      </c>
      <c r="B28" s="1" t="n">
        <v>192</v>
      </c>
    </row>
    <row r="29" customFormat="false" ht="14.65" hidden="false" customHeight="false" outlineLevel="0" collapsed="false">
      <c r="A29" s="1" t="n">
        <v>27</v>
      </c>
      <c r="B29" s="1" t="n">
        <v>194</v>
      </c>
    </row>
    <row r="30" customFormat="false" ht="14.65" hidden="false" customHeight="false" outlineLevel="0" collapsed="false">
      <c r="A30" s="1" t="n">
        <v>28</v>
      </c>
      <c r="B30" s="1" t="n">
        <v>196</v>
      </c>
    </row>
    <row r="31" customFormat="false" ht="14.65" hidden="false" customHeight="false" outlineLevel="0" collapsed="false">
      <c r="A31" s="1" t="n">
        <v>29</v>
      </c>
      <c r="B31" s="1" t="n">
        <v>198</v>
      </c>
    </row>
    <row r="32" customFormat="false" ht="14.65" hidden="false" customHeight="false" outlineLevel="0" collapsed="false">
      <c r="A32" s="1" t="n">
        <v>30</v>
      </c>
      <c r="B32" s="1" t="n">
        <v>2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1.93"/>
    <col collapsed="false" customWidth="true" hidden="false" outlineLevel="0" max="4" min="3" style="1" width="8.49"/>
    <col collapsed="false" customWidth="true" hidden="false" outlineLevel="0" max="5" min="5" style="1" width="11.38"/>
    <col collapsed="false" customWidth="false" hidden="false" outlineLevel="0" max="257" min="6" style="1" width="11.5"/>
  </cols>
  <sheetData>
    <row r="1" customFormat="false" ht="14.65" hidden="false" customHeight="false" outlineLevel="0" collapsed="false">
      <c r="A1" s="4" t="s">
        <v>373</v>
      </c>
      <c r="B1" s="4" t="s">
        <v>2427</v>
      </c>
      <c r="D1" s="4" t="s">
        <v>2428</v>
      </c>
      <c r="E1" s="4" t="s">
        <v>2429</v>
      </c>
      <c r="F1" s="4" t="s">
        <v>2430</v>
      </c>
    </row>
    <row r="2" customFormat="false" ht="14.65" hidden="false" customHeight="false" outlineLevel="0" collapsed="false">
      <c r="A2" s="1" t="n">
        <v>0</v>
      </c>
      <c r="B2" s="1" t="n">
        <v>120</v>
      </c>
      <c r="D2" s="1" t="n">
        <v>0</v>
      </c>
      <c r="E2" s="1" t="n">
        <v>0</v>
      </c>
      <c r="F2" s="17" t="n">
        <v>0</v>
      </c>
    </row>
    <row r="3" customFormat="false" ht="14.65" hidden="false" customHeight="false" outlineLevel="0" collapsed="false">
      <c r="A3" s="1" t="n">
        <v>1</v>
      </c>
      <c r="B3" s="1" t="n">
        <v>119</v>
      </c>
      <c r="D3" s="1" t="n">
        <v>1</v>
      </c>
      <c r="E3" s="1" t="n">
        <v>0</v>
      </c>
      <c r="F3" s="17" t="n">
        <v>0.00390625</v>
      </c>
    </row>
    <row r="4" customFormat="false" ht="14.65" hidden="false" customHeight="false" outlineLevel="0" collapsed="false">
      <c r="A4" s="1" t="n">
        <v>2</v>
      </c>
      <c r="B4" s="1" t="n">
        <v>117</v>
      </c>
      <c r="D4" s="1" t="n">
        <v>2</v>
      </c>
      <c r="E4" s="1" t="n">
        <v>0</v>
      </c>
      <c r="F4" s="17" t="n">
        <v>0.0078125</v>
      </c>
    </row>
    <row r="5" customFormat="false" ht="14.65" hidden="false" customHeight="false" outlineLevel="0" collapsed="false">
      <c r="A5" s="1" t="n">
        <v>3</v>
      </c>
      <c r="B5" s="1" t="n">
        <v>116</v>
      </c>
      <c r="D5" s="1" t="n">
        <v>3</v>
      </c>
      <c r="E5" s="1" t="n">
        <v>1</v>
      </c>
      <c r="F5" s="17" t="n">
        <v>0.01171875</v>
      </c>
    </row>
    <row r="6" customFormat="false" ht="14.65" hidden="false" customHeight="false" outlineLevel="0" collapsed="false">
      <c r="A6" s="1" t="n">
        <v>4</v>
      </c>
      <c r="B6" s="1" t="n">
        <v>114</v>
      </c>
      <c r="D6" s="1" t="n">
        <v>4</v>
      </c>
      <c r="E6" s="1" t="n">
        <v>1</v>
      </c>
      <c r="F6" s="17" t="n">
        <v>0.015625</v>
      </c>
    </row>
    <row r="7" customFormat="false" ht="14.65" hidden="false" customHeight="false" outlineLevel="0" collapsed="false">
      <c r="A7" s="1" t="n">
        <v>5</v>
      </c>
      <c r="B7" s="1" t="n">
        <v>113</v>
      </c>
      <c r="D7" s="1" t="n">
        <v>5</v>
      </c>
      <c r="E7" s="1" t="n">
        <v>1</v>
      </c>
      <c r="F7" s="17" t="n">
        <v>0.01953125</v>
      </c>
    </row>
    <row r="8" customFormat="false" ht="14.65" hidden="false" customHeight="false" outlineLevel="0" collapsed="false">
      <c r="A8" s="1" t="n">
        <v>6</v>
      </c>
      <c r="B8" s="1" t="n">
        <v>111</v>
      </c>
      <c r="D8" s="1" t="n">
        <v>6</v>
      </c>
      <c r="E8" s="1" t="n">
        <v>2</v>
      </c>
      <c r="F8" s="17" t="n">
        <v>0.0234375</v>
      </c>
    </row>
    <row r="9" customFormat="false" ht="14.65" hidden="false" customHeight="false" outlineLevel="0" collapsed="false">
      <c r="A9" s="1" t="n">
        <v>7</v>
      </c>
      <c r="B9" s="1" t="n">
        <v>110</v>
      </c>
      <c r="D9" s="1" t="n">
        <v>7</v>
      </c>
      <c r="E9" s="1" t="n">
        <v>2</v>
      </c>
      <c r="F9" s="17" t="n">
        <v>0.02734375</v>
      </c>
    </row>
    <row r="10" customFormat="false" ht="14.65" hidden="false" customHeight="false" outlineLevel="0" collapsed="false">
      <c r="A10" s="1" t="n">
        <v>8</v>
      </c>
      <c r="B10" s="1" t="n">
        <v>108</v>
      </c>
      <c r="D10" s="1" t="n">
        <v>8</v>
      </c>
      <c r="E10" s="1" t="n">
        <v>2</v>
      </c>
      <c r="F10" s="17" t="n">
        <v>0.03125</v>
      </c>
    </row>
    <row r="11" customFormat="false" ht="14.65" hidden="false" customHeight="false" outlineLevel="0" collapsed="false">
      <c r="A11" s="1" t="n">
        <v>9</v>
      </c>
      <c r="B11" s="1" t="n">
        <v>107</v>
      </c>
      <c r="D11" s="1" t="n">
        <v>9</v>
      </c>
      <c r="E11" s="1" t="n">
        <v>3</v>
      </c>
      <c r="F11" s="17" t="n">
        <v>0.03515625</v>
      </c>
    </row>
    <row r="12" customFormat="false" ht="14.65" hidden="false" customHeight="false" outlineLevel="0" collapsed="false">
      <c r="A12" s="1" t="n">
        <v>10</v>
      </c>
      <c r="B12" s="1" t="n">
        <v>105</v>
      </c>
      <c r="D12" s="1" t="n">
        <v>10</v>
      </c>
      <c r="E12" s="1" t="n">
        <v>3</v>
      </c>
      <c r="F12" s="17" t="n">
        <v>0.0390625</v>
      </c>
    </row>
    <row r="13" customFormat="false" ht="14.65" hidden="false" customHeight="false" outlineLevel="0" collapsed="false">
      <c r="A13" s="1" t="n">
        <v>11</v>
      </c>
      <c r="B13" s="1" t="n">
        <v>104</v>
      </c>
      <c r="D13" s="1" t="n">
        <v>11</v>
      </c>
      <c r="E13" s="1" t="n">
        <v>3</v>
      </c>
      <c r="F13" s="17" t="n">
        <v>0.04296875</v>
      </c>
    </row>
    <row r="14" customFormat="false" ht="14.65" hidden="false" customHeight="false" outlineLevel="0" collapsed="false">
      <c r="A14" s="1" t="n">
        <v>12</v>
      </c>
      <c r="B14" s="1" t="n">
        <v>102</v>
      </c>
      <c r="D14" s="1" t="n">
        <v>12</v>
      </c>
      <c r="E14" s="1" t="n">
        <v>4</v>
      </c>
      <c r="F14" s="17" t="n">
        <v>0.046875</v>
      </c>
    </row>
    <row r="15" customFormat="false" ht="14.65" hidden="false" customHeight="false" outlineLevel="0" collapsed="false">
      <c r="A15" s="1" t="n">
        <v>13</v>
      </c>
      <c r="B15" s="1" t="n">
        <v>101</v>
      </c>
      <c r="D15" s="1" t="n">
        <v>13</v>
      </c>
      <c r="E15" s="1" t="n">
        <v>4</v>
      </c>
      <c r="F15" s="17" t="n">
        <v>0.05078125</v>
      </c>
    </row>
    <row r="16" customFormat="false" ht="14.65" hidden="false" customHeight="false" outlineLevel="0" collapsed="false">
      <c r="A16" s="1" t="n">
        <v>14</v>
      </c>
      <c r="B16" s="1" t="n">
        <v>99</v>
      </c>
      <c r="D16" s="1" t="n">
        <v>14</v>
      </c>
      <c r="E16" s="1" t="n">
        <v>4</v>
      </c>
      <c r="F16" s="17" t="n">
        <v>0.0546875</v>
      </c>
    </row>
    <row r="17" customFormat="false" ht="14.65" hidden="false" customHeight="false" outlineLevel="0" collapsed="false">
      <c r="A17" s="1" t="n">
        <v>15</v>
      </c>
      <c r="B17" s="1" t="n">
        <v>98</v>
      </c>
      <c r="D17" s="1" t="n">
        <v>15</v>
      </c>
      <c r="E17" s="1" t="n">
        <v>5</v>
      </c>
      <c r="F17" s="17" t="n">
        <v>0.05859375</v>
      </c>
    </row>
    <row r="18" customFormat="false" ht="14.65" hidden="false" customHeight="false" outlineLevel="0" collapsed="false">
      <c r="A18" s="1" t="n">
        <v>16</v>
      </c>
      <c r="B18" s="1" t="n">
        <v>96</v>
      </c>
      <c r="D18" s="1" t="n">
        <v>16</v>
      </c>
      <c r="E18" s="1" t="n">
        <v>5</v>
      </c>
      <c r="F18" s="17" t="n">
        <v>0.0625</v>
      </c>
    </row>
    <row r="19" customFormat="false" ht="14.65" hidden="false" customHeight="false" outlineLevel="0" collapsed="false">
      <c r="A19" s="1" t="n">
        <v>17</v>
      </c>
      <c r="B19" s="1" t="n">
        <v>95</v>
      </c>
      <c r="D19" s="1" t="n">
        <v>17</v>
      </c>
      <c r="E19" s="1" t="n">
        <v>5</v>
      </c>
      <c r="F19" s="17" t="n">
        <v>0.06640625</v>
      </c>
    </row>
    <row r="20" customFormat="false" ht="14.65" hidden="false" customHeight="false" outlineLevel="0" collapsed="false">
      <c r="A20" s="1" t="n">
        <v>18</v>
      </c>
      <c r="B20" s="1" t="n">
        <v>93</v>
      </c>
      <c r="D20" s="1" t="n">
        <v>18</v>
      </c>
      <c r="E20" s="1" t="n">
        <v>6</v>
      </c>
      <c r="F20" s="17" t="n">
        <v>0.0703125</v>
      </c>
    </row>
    <row r="21" customFormat="false" ht="14.65" hidden="false" customHeight="false" outlineLevel="0" collapsed="false">
      <c r="A21" s="1" t="n">
        <v>19</v>
      </c>
      <c r="B21" s="1" t="n">
        <v>92</v>
      </c>
      <c r="D21" s="1" t="n">
        <v>19</v>
      </c>
      <c r="E21" s="1" t="n">
        <v>6</v>
      </c>
      <c r="F21" s="17" t="n">
        <v>0.07421875</v>
      </c>
    </row>
    <row r="22" customFormat="false" ht="14.65" hidden="false" customHeight="false" outlineLevel="0" collapsed="false">
      <c r="A22" s="1" t="n">
        <v>20</v>
      </c>
      <c r="B22" s="1" t="n">
        <v>90</v>
      </c>
      <c r="D22" s="1" t="n">
        <v>20</v>
      </c>
      <c r="E22" s="1" t="n">
        <v>6</v>
      </c>
      <c r="F22" s="17" t="n">
        <v>0.078125</v>
      </c>
    </row>
    <row r="23" customFormat="false" ht="14.65" hidden="false" customHeight="false" outlineLevel="0" collapsed="false">
      <c r="A23" s="1" t="n">
        <v>21</v>
      </c>
      <c r="B23" s="1" t="n">
        <v>89</v>
      </c>
      <c r="D23" s="1" t="n">
        <v>21</v>
      </c>
      <c r="E23" s="1" t="n">
        <v>7</v>
      </c>
      <c r="F23" s="17" t="n">
        <v>0.08203125</v>
      </c>
    </row>
    <row r="24" customFormat="false" ht="14.65" hidden="false" customHeight="false" outlineLevel="0" collapsed="false">
      <c r="A24" s="1" t="n">
        <v>22</v>
      </c>
      <c r="B24" s="1" t="n">
        <v>88</v>
      </c>
      <c r="D24" s="1" t="n">
        <v>22</v>
      </c>
      <c r="E24" s="1" t="n">
        <v>7</v>
      </c>
      <c r="F24" s="17" t="n">
        <v>0.0859375</v>
      </c>
    </row>
    <row r="25" customFormat="false" ht="14.65" hidden="false" customHeight="false" outlineLevel="0" collapsed="false">
      <c r="A25" s="1" t="n">
        <v>23</v>
      </c>
      <c r="B25" s="1" t="n">
        <v>87</v>
      </c>
      <c r="D25" s="1" t="n">
        <v>23</v>
      </c>
      <c r="E25" s="1" t="n">
        <v>7</v>
      </c>
      <c r="F25" s="17" t="n">
        <v>0.08984375</v>
      </c>
    </row>
    <row r="26" customFormat="false" ht="14.65" hidden="false" customHeight="false" outlineLevel="0" collapsed="false">
      <c r="A26" s="1" t="n">
        <v>24</v>
      </c>
      <c r="B26" s="1" t="n">
        <v>86</v>
      </c>
      <c r="D26" s="1" t="n">
        <v>24</v>
      </c>
      <c r="E26" s="1" t="n">
        <v>8</v>
      </c>
      <c r="F26" s="17" t="n">
        <v>0.09375</v>
      </c>
    </row>
    <row r="27" customFormat="false" ht="14.65" hidden="false" customHeight="false" outlineLevel="0" collapsed="false">
      <c r="A27" s="1" t="n">
        <v>25</v>
      </c>
      <c r="B27" s="1" t="n">
        <v>85</v>
      </c>
      <c r="D27" s="1" t="n">
        <v>25</v>
      </c>
      <c r="E27" s="1" t="n">
        <v>8</v>
      </c>
      <c r="F27" s="17" t="n">
        <v>0.09765625</v>
      </c>
    </row>
    <row r="28" customFormat="false" ht="14.65" hidden="false" customHeight="false" outlineLevel="0" collapsed="false">
      <c r="A28" s="1" t="n">
        <v>26</v>
      </c>
      <c r="B28" s="1" t="n">
        <v>84</v>
      </c>
      <c r="D28" s="1" t="n">
        <v>26</v>
      </c>
      <c r="E28" s="1" t="n">
        <v>8</v>
      </c>
      <c r="F28" s="17" t="n">
        <v>0.1015625</v>
      </c>
    </row>
    <row r="29" customFormat="false" ht="14.65" hidden="false" customHeight="false" outlineLevel="0" collapsed="false">
      <c r="A29" s="1" t="n">
        <v>27</v>
      </c>
      <c r="B29" s="1" t="n">
        <v>83</v>
      </c>
      <c r="D29" s="1" t="n">
        <v>27</v>
      </c>
      <c r="E29" s="1" t="n">
        <v>9</v>
      </c>
      <c r="F29" s="17" t="n">
        <v>0.10546875</v>
      </c>
    </row>
    <row r="30" customFormat="false" ht="14.65" hidden="false" customHeight="false" outlineLevel="0" collapsed="false">
      <c r="A30" s="1" t="n">
        <v>28</v>
      </c>
      <c r="B30" s="1" t="n">
        <v>82</v>
      </c>
      <c r="D30" s="1" t="n">
        <v>28</v>
      </c>
      <c r="E30" s="1" t="n">
        <v>9</v>
      </c>
      <c r="F30" s="17" t="n">
        <v>0.109375</v>
      </c>
    </row>
    <row r="31" customFormat="false" ht="14.65" hidden="false" customHeight="false" outlineLevel="0" collapsed="false">
      <c r="A31" s="1" t="n">
        <v>29</v>
      </c>
      <c r="B31" s="1" t="n">
        <v>81</v>
      </c>
      <c r="D31" s="1" t="n">
        <v>29</v>
      </c>
      <c r="E31" s="1" t="n">
        <v>9</v>
      </c>
      <c r="F31" s="17" t="n">
        <v>0.11328125</v>
      </c>
    </row>
    <row r="32" customFormat="false" ht="14.65" hidden="false" customHeight="false" outlineLevel="0" collapsed="false">
      <c r="A32" s="1" t="n">
        <v>30</v>
      </c>
      <c r="B32" s="1" t="n">
        <v>80</v>
      </c>
      <c r="D32" s="1" t="n">
        <v>30</v>
      </c>
      <c r="E32" s="1" t="n">
        <v>10</v>
      </c>
      <c r="F32" s="17" t="n">
        <v>0.1171875</v>
      </c>
    </row>
    <row r="33" customFormat="false" ht="14.65" hidden="false" customHeight="false" outlineLevel="0" collapsed="false">
      <c r="A33" s="1" t="n">
        <v>31</v>
      </c>
      <c r="B33" s="1" t="n">
        <v>80</v>
      </c>
      <c r="D33" s="1" t="n">
        <v>31</v>
      </c>
      <c r="E33" s="1" t="n">
        <v>10</v>
      </c>
      <c r="F33" s="17" t="n">
        <v>0.12109375</v>
      </c>
    </row>
    <row r="34" customFormat="false" ht="14.65" hidden="false" customHeight="false" outlineLevel="0" collapsed="false">
      <c r="A34" s="1" t="n">
        <v>32</v>
      </c>
      <c r="B34" s="1" t="n">
        <v>79</v>
      </c>
      <c r="D34" s="1" t="n">
        <v>32</v>
      </c>
      <c r="E34" s="1" t="n">
        <v>11</v>
      </c>
      <c r="F34" s="17" t="n">
        <v>0.12890625</v>
      </c>
    </row>
    <row r="35" customFormat="false" ht="14.65" hidden="false" customHeight="false" outlineLevel="0" collapsed="false">
      <c r="A35" s="1" t="n">
        <v>33</v>
      </c>
      <c r="B35" s="1" t="n">
        <v>78</v>
      </c>
      <c r="D35" s="1" t="n">
        <v>33</v>
      </c>
      <c r="E35" s="1" t="n">
        <v>11</v>
      </c>
      <c r="F35" s="17" t="n">
        <v>0.1328125</v>
      </c>
    </row>
    <row r="36" customFormat="false" ht="14.65" hidden="false" customHeight="false" outlineLevel="0" collapsed="false">
      <c r="A36" s="1" t="n">
        <v>34</v>
      </c>
      <c r="B36" s="1" t="n">
        <v>77</v>
      </c>
      <c r="D36" s="1" t="n">
        <v>34</v>
      </c>
      <c r="E36" s="1" t="n">
        <v>12</v>
      </c>
      <c r="F36" s="17" t="n">
        <v>0.140625</v>
      </c>
    </row>
    <row r="37" customFormat="false" ht="14.65" hidden="false" customHeight="false" outlineLevel="0" collapsed="false">
      <c r="A37" s="1" t="n">
        <v>35</v>
      </c>
      <c r="B37" s="1" t="n">
        <v>76</v>
      </c>
      <c r="D37" s="1" t="n">
        <v>35</v>
      </c>
      <c r="E37" s="1" t="n">
        <v>12</v>
      </c>
      <c r="F37" s="17" t="n">
        <v>0.14453125</v>
      </c>
    </row>
    <row r="38" customFormat="false" ht="14.65" hidden="false" customHeight="false" outlineLevel="0" collapsed="false">
      <c r="A38" s="1" t="n">
        <v>36</v>
      </c>
      <c r="B38" s="1" t="n">
        <v>76</v>
      </c>
      <c r="D38" s="1" t="n">
        <v>36</v>
      </c>
      <c r="E38" s="1" t="n">
        <v>13</v>
      </c>
      <c r="F38" s="17" t="n">
        <v>0.15234375</v>
      </c>
    </row>
    <row r="39" customFormat="false" ht="14.65" hidden="false" customHeight="false" outlineLevel="0" collapsed="false">
      <c r="A39" s="1" t="n">
        <v>37</v>
      </c>
      <c r="B39" s="1" t="n">
        <v>75</v>
      </c>
      <c r="D39" s="1" t="n">
        <v>37</v>
      </c>
      <c r="E39" s="1" t="n">
        <v>13</v>
      </c>
      <c r="F39" s="17" t="n">
        <v>0.15625</v>
      </c>
    </row>
    <row r="40" customFormat="false" ht="14.65" hidden="false" customHeight="false" outlineLevel="0" collapsed="false">
      <c r="A40" s="1" t="n">
        <v>38</v>
      </c>
      <c r="B40" s="1" t="n">
        <v>74</v>
      </c>
      <c r="D40" s="1" t="n">
        <v>38</v>
      </c>
      <c r="E40" s="1" t="n">
        <v>14</v>
      </c>
      <c r="F40" s="17" t="n">
        <v>0.1640625</v>
      </c>
    </row>
    <row r="41" customFormat="false" ht="14.65" hidden="false" customHeight="false" outlineLevel="0" collapsed="false">
      <c r="A41" s="1" t="n">
        <v>39</v>
      </c>
      <c r="B41" s="1" t="n">
        <v>73</v>
      </c>
      <c r="D41" s="1" t="n">
        <v>39</v>
      </c>
      <c r="E41" s="1" t="n">
        <v>14</v>
      </c>
      <c r="F41" s="17" t="n">
        <v>0.16796875</v>
      </c>
    </row>
    <row r="42" customFormat="false" ht="14.65" hidden="false" customHeight="false" outlineLevel="0" collapsed="false">
      <c r="A42" s="1" t="n">
        <v>40</v>
      </c>
      <c r="B42" s="1" t="n">
        <v>72</v>
      </c>
      <c r="D42" s="1" t="n">
        <v>40</v>
      </c>
      <c r="E42" s="1" t="n">
        <v>15</v>
      </c>
      <c r="F42" s="17" t="n">
        <v>0.17578125</v>
      </c>
    </row>
    <row r="43" customFormat="false" ht="14.65" hidden="false" customHeight="false" outlineLevel="0" collapsed="false">
      <c r="A43" s="1" t="n">
        <v>41</v>
      </c>
      <c r="B43" s="1" t="n">
        <v>72</v>
      </c>
      <c r="D43" s="1" t="n">
        <v>41</v>
      </c>
      <c r="E43" s="1" t="n">
        <v>15</v>
      </c>
      <c r="F43" s="17" t="n">
        <v>0.18359375</v>
      </c>
    </row>
    <row r="44" customFormat="false" ht="14.65" hidden="false" customHeight="false" outlineLevel="0" collapsed="false">
      <c r="A44" s="1" t="n">
        <v>42</v>
      </c>
      <c r="B44" s="1" t="n">
        <v>71</v>
      </c>
      <c r="D44" s="1" t="n">
        <v>42</v>
      </c>
      <c r="E44" s="1" t="n">
        <v>16</v>
      </c>
      <c r="F44" s="17" t="n">
        <v>0.19140625</v>
      </c>
    </row>
    <row r="45" customFormat="false" ht="14.65" hidden="false" customHeight="false" outlineLevel="0" collapsed="false">
      <c r="A45" s="1" t="n">
        <v>43</v>
      </c>
      <c r="B45" s="1" t="n">
        <v>70</v>
      </c>
      <c r="D45" s="1" t="n">
        <v>43</v>
      </c>
      <c r="E45" s="1" t="n">
        <v>16</v>
      </c>
      <c r="F45" s="17" t="n">
        <v>0.19921875</v>
      </c>
    </row>
    <row r="46" customFormat="false" ht="14.65" hidden="false" customHeight="false" outlineLevel="0" collapsed="false">
      <c r="A46" s="1" t="n">
        <v>44</v>
      </c>
      <c r="B46" s="1" t="n">
        <v>69</v>
      </c>
      <c r="D46" s="1" t="n">
        <v>44</v>
      </c>
      <c r="E46" s="1" t="n">
        <v>17</v>
      </c>
      <c r="F46" s="17" t="n">
        <v>0.20703125</v>
      </c>
    </row>
    <row r="47" customFormat="false" ht="14.65" hidden="false" customHeight="false" outlineLevel="0" collapsed="false">
      <c r="A47" s="1" t="n">
        <v>45</v>
      </c>
      <c r="B47" s="1" t="n">
        <v>68</v>
      </c>
      <c r="D47" s="1" t="n">
        <v>45</v>
      </c>
      <c r="E47" s="1" t="n">
        <v>17</v>
      </c>
      <c r="F47" s="17" t="n">
        <v>0.21484375</v>
      </c>
    </row>
    <row r="48" customFormat="false" ht="14.65" hidden="false" customHeight="false" outlineLevel="0" collapsed="false">
      <c r="A48" s="1" t="n">
        <v>46</v>
      </c>
      <c r="B48" s="1" t="n">
        <v>68</v>
      </c>
      <c r="D48" s="1" t="n">
        <v>46</v>
      </c>
      <c r="E48" s="1" t="n">
        <v>18</v>
      </c>
      <c r="F48" s="17" t="n">
        <v>0.22265625</v>
      </c>
    </row>
    <row r="49" customFormat="false" ht="14.65" hidden="false" customHeight="false" outlineLevel="0" collapsed="false">
      <c r="A49" s="1" t="n">
        <v>47</v>
      </c>
      <c r="B49" s="1" t="n">
        <v>67</v>
      </c>
      <c r="D49" s="1" t="n">
        <v>47</v>
      </c>
      <c r="E49" s="1" t="n">
        <v>18</v>
      </c>
      <c r="F49" s="17" t="n">
        <v>0.23046875</v>
      </c>
    </row>
    <row r="50" customFormat="false" ht="14.65" hidden="false" customHeight="false" outlineLevel="0" collapsed="false">
      <c r="A50" s="1" t="n">
        <v>48</v>
      </c>
      <c r="B50" s="1" t="n">
        <v>66</v>
      </c>
      <c r="D50" s="1" t="n">
        <v>48</v>
      </c>
      <c r="E50" s="1" t="n">
        <v>19</v>
      </c>
      <c r="F50" s="17" t="n">
        <v>0.23828125</v>
      </c>
    </row>
    <row r="51" customFormat="false" ht="14.65" hidden="false" customHeight="false" outlineLevel="0" collapsed="false">
      <c r="A51" s="1" t="n">
        <v>49</v>
      </c>
      <c r="B51" s="1" t="n">
        <v>65</v>
      </c>
      <c r="D51" s="1" t="n">
        <v>49</v>
      </c>
      <c r="E51" s="1" t="n">
        <v>19</v>
      </c>
      <c r="F51" s="17" t="n">
        <v>0.24609375</v>
      </c>
    </row>
    <row r="52" customFormat="false" ht="14.65" hidden="false" customHeight="false" outlineLevel="0" collapsed="false">
      <c r="A52" s="1" t="n">
        <v>50</v>
      </c>
      <c r="B52" s="1" t="n">
        <v>65</v>
      </c>
      <c r="D52" s="1" t="n">
        <v>50</v>
      </c>
      <c r="E52" s="1" t="n">
        <v>20</v>
      </c>
      <c r="F52" s="17" t="n">
        <v>0.25390625</v>
      </c>
    </row>
    <row r="53" customFormat="false" ht="14.65" hidden="false" customHeight="false" outlineLevel="0" collapsed="false">
      <c r="A53" s="1" t="n">
        <v>51</v>
      </c>
      <c r="B53" s="1" t="n">
        <v>64</v>
      </c>
      <c r="D53" s="1" t="n">
        <v>51</v>
      </c>
      <c r="E53" s="1" t="n">
        <v>20</v>
      </c>
      <c r="F53" s="17" t="n">
        <v>0.26171875</v>
      </c>
    </row>
    <row r="54" customFormat="false" ht="14.65" hidden="false" customHeight="false" outlineLevel="0" collapsed="false">
      <c r="A54" s="1" t="n">
        <v>52</v>
      </c>
      <c r="B54" s="1" t="n">
        <v>63</v>
      </c>
      <c r="D54" s="1" t="n">
        <v>52</v>
      </c>
      <c r="E54" s="1" t="n">
        <v>21</v>
      </c>
      <c r="F54" s="17" t="n">
        <v>0.2734375</v>
      </c>
    </row>
    <row r="55" customFormat="false" ht="14.65" hidden="false" customHeight="false" outlineLevel="0" collapsed="false">
      <c r="A55" s="1" t="n">
        <v>53</v>
      </c>
      <c r="B55" s="1" t="n">
        <v>62</v>
      </c>
      <c r="D55" s="1" t="n">
        <v>53</v>
      </c>
      <c r="E55" s="1" t="n">
        <v>21</v>
      </c>
      <c r="F55" s="17" t="n">
        <v>0.28125</v>
      </c>
    </row>
    <row r="56" customFormat="false" ht="14.65" hidden="false" customHeight="false" outlineLevel="0" collapsed="false">
      <c r="A56" s="1" t="n">
        <v>54</v>
      </c>
      <c r="B56" s="1" t="n">
        <v>61</v>
      </c>
      <c r="D56" s="1" t="n">
        <v>54</v>
      </c>
      <c r="E56" s="1" t="n">
        <v>22</v>
      </c>
      <c r="F56" s="17" t="n">
        <v>0.29296875</v>
      </c>
    </row>
    <row r="57" customFormat="false" ht="14.65" hidden="false" customHeight="false" outlineLevel="0" collapsed="false">
      <c r="A57" s="1" t="n">
        <v>55</v>
      </c>
      <c r="B57" s="1" t="n">
        <v>61</v>
      </c>
      <c r="D57" s="1" t="n">
        <v>55</v>
      </c>
      <c r="E57" s="1" t="n">
        <v>22</v>
      </c>
      <c r="F57" s="17" t="n">
        <v>0.30078125</v>
      </c>
    </row>
    <row r="58" customFormat="false" ht="14.65" hidden="false" customHeight="false" outlineLevel="0" collapsed="false">
      <c r="A58" s="1" t="n">
        <v>56</v>
      </c>
      <c r="B58" s="1" t="n">
        <v>60</v>
      </c>
      <c r="D58" s="1" t="n">
        <v>56</v>
      </c>
      <c r="E58" s="1" t="n">
        <v>23</v>
      </c>
      <c r="F58" s="17" t="n">
        <v>0.3125</v>
      </c>
    </row>
    <row r="59" customFormat="false" ht="14.65" hidden="false" customHeight="false" outlineLevel="0" collapsed="false">
      <c r="A59" s="1" t="n">
        <v>57</v>
      </c>
      <c r="B59" s="1" t="n">
        <v>59</v>
      </c>
      <c r="D59" s="1" t="n">
        <v>57</v>
      </c>
      <c r="E59" s="1" t="n">
        <v>23</v>
      </c>
      <c r="F59" s="17" t="n">
        <v>0.3203125</v>
      </c>
    </row>
    <row r="60" customFormat="false" ht="14.65" hidden="false" customHeight="false" outlineLevel="0" collapsed="false">
      <c r="A60" s="1" t="n">
        <v>58</v>
      </c>
      <c r="B60" s="1" t="n">
        <v>58</v>
      </c>
      <c r="D60" s="1" t="n">
        <v>58</v>
      </c>
      <c r="E60" s="1" t="n">
        <v>24</v>
      </c>
      <c r="F60" s="17" t="n">
        <v>0.33203125</v>
      </c>
    </row>
    <row r="61" customFormat="false" ht="14.65" hidden="false" customHeight="false" outlineLevel="0" collapsed="false">
      <c r="A61" s="1" t="n">
        <v>59</v>
      </c>
      <c r="B61" s="1" t="n">
        <v>57</v>
      </c>
      <c r="D61" s="1" t="n">
        <v>59</v>
      </c>
      <c r="E61" s="1" t="n">
        <v>24</v>
      </c>
      <c r="F61" s="17" t="n">
        <v>0.33984375</v>
      </c>
    </row>
    <row r="62" customFormat="false" ht="14.65" hidden="false" customHeight="false" outlineLevel="0" collapsed="false">
      <c r="A62" s="1" t="n">
        <v>60</v>
      </c>
      <c r="B62" s="1" t="n">
        <v>57</v>
      </c>
      <c r="D62" s="1" t="n">
        <v>60</v>
      </c>
      <c r="E62" s="1" t="n">
        <v>25</v>
      </c>
      <c r="F62" s="17" t="n">
        <v>0.3515625</v>
      </c>
    </row>
    <row r="63" customFormat="false" ht="14.65" hidden="false" customHeight="false" outlineLevel="0" collapsed="false">
      <c r="A63" s="1" t="n">
        <v>61</v>
      </c>
      <c r="B63" s="1" t="n">
        <v>56</v>
      </c>
      <c r="D63" s="1" t="n">
        <v>61</v>
      </c>
      <c r="E63" s="1" t="n">
        <v>26</v>
      </c>
      <c r="F63" s="17" t="n">
        <v>0.36328125</v>
      </c>
    </row>
    <row r="64" customFormat="false" ht="14.65" hidden="false" customHeight="false" outlineLevel="0" collapsed="false">
      <c r="A64" s="1" t="n">
        <v>62</v>
      </c>
      <c r="B64" s="1" t="n">
        <v>55</v>
      </c>
      <c r="D64" s="1" t="n">
        <v>62</v>
      </c>
      <c r="E64" s="1" t="n">
        <v>27</v>
      </c>
      <c r="F64" s="17" t="n">
        <v>0.375</v>
      </c>
    </row>
    <row r="65" customFormat="false" ht="14.65" hidden="false" customHeight="false" outlineLevel="0" collapsed="false">
      <c r="A65" s="1" t="n">
        <v>63</v>
      </c>
      <c r="B65" s="1" t="n">
        <v>55</v>
      </c>
      <c r="D65" s="1" t="n">
        <v>63</v>
      </c>
      <c r="E65" s="1" t="n">
        <v>28</v>
      </c>
      <c r="F65" s="17" t="n">
        <v>0.38671875</v>
      </c>
    </row>
    <row r="66" customFormat="false" ht="14.65" hidden="false" customHeight="false" outlineLevel="0" collapsed="false">
      <c r="A66" s="1" t="n">
        <v>64</v>
      </c>
      <c r="B66" s="1" t="n">
        <v>54</v>
      </c>
      <c r="D66" s="1" t="n">
        <v>64</v>
      </c>
      <c r="E66" s="1" t="n">
        <v>29</v>
      </c>
      <c r="F66" s="17" t="n">
        <v>0.3984375</v>
      </c>
    </row>
    <row r="67" customFormat="false" ht="14.65" hidden="false" customHeight="false" outlineLevel="0" collapsed="false">
      <c r="A67" s="1" t="n">
        <v>65</v>
      </c>
      <c r="B67" s="1" t="n">
        <v>54</v>
      </c>
      <c r="D67" s="1" t="n">
        <v>65</v>
      </c>
      <c r="E67" s="1" t="n">
        <v>30</v>
      </c>
      <c r="F67" s="17" t="n">
        <v>0.41015625</v>
      </c>
    </row>
    <row r="68" customFormat="false" ht="14.65" hidden="false" customHeight="false" outlineLevel="0" collapsed="false">
      <c r="A68" s="1" t="n">
        <v>66</v>
      </c>
      <c r="B68" s="1" t="n">
        <v>53</v>
      </c>
      <c r="D68" s="1" t="n">
        <v>66</v>
      </c>
      <c r="E68" s="1" t="n">
        <v>31</v>
      </c>
      <c r="F68" s="17" t="n">
        <v>0.421875</v>
      </c>
    </row>
    <row r="69" customFormat="false" ht="14.65" hidden="false" customHeight="false" outlineLevel="0" collapsed="false">
      <c r="A69" s="1" t="n">
        <v>67</v>
      </c>
      <c r="B69" s="1" t="n">
        <v>53</v>
      </c>
      <c r="D69" s="1" t="n">
        <v>67</v>
      </c>
      <c r="E69" s="1" t="n">
        <v>32</v>
      </c>
      <c r="F69" s="17" t="n">
        <v>0.43359375</v>
      </c>
    </row>
    <row r="70" customFormat="false" ht="14.65" hidden="false" customHeight="false" outlineLevel="0" collapsed="false">
      <c r="A70" s="1" t="n">
        <v>68</v>
      </c>
      <c r="B70" s="1" t="n">
        <v>52</v>
      </c>
      <c r="D70" s="1" t="n">
        <v>68</v>
      </c>
      <c r="E70" s="1" t="n">
        <v>33</v>
      </c>
      <c r="F70" s="17" t="n">
        <v>0.4453125</v>
      </c>
    </row>
    <row r="71" customFormat="false" ht="14.65" hidden="false" customHeight="false" outlineLevel="0" collapsed="false">
      <c r="A71" s="1" t="n">
        <v>69</v>
      </c>
      <c r="B71" s="1" t="n">
        <v>52</v>
      </c>
      <c r="D71" s="1" t="n">
        <v>69</v>
      </c>
      <c r="E71" s="1" t="n">
        <v>34</v>
      </c>
      <c r="F71" s="17" t="n">
        <v>0.45703125</v>
      </c>
    </row>
    <row r="72" customFormat="false" ht="14.65" hidden="false" customHeight="false" outlineLevel="0" collapsed="false">
      <c r="A72" s="1" t="n">
        <v>70</v>
      </c>
      <c r="B72" s="1" t="n">
        <v>51</v>
      </c>
      <c r="D72" s="1" t="n">
        <v>70</v>
      </c>
      <c r="E72" s="1" t="n">
        <v>35</v>
      </c>
      <c r="F72" s="17" t="n">
        <v>0.46875</v>
      </c>
    </row>
    <row r="73" customFormat="false" ht="14.65" hidden="false" customHeight="false" outlineLevel="0" collapsed="false">
      <c r="A73" s="1" t="n">
        <v>71</v>
      </c>
      <c r="B73" s="1" t="n">
        <v>50</v>
      </c>
      <c r="D73" s="1" t="n">
        <v>71</v>
      </c>
      <c r="E73" s="1" t="n">
        <v>38</v>
      </c>
      <c r="F73" s="17" t="n">
        <v>0.484375</v>
      </c>
    </row>
    <row r="74" customFormat="false" ht="14.65" hidden="false" customHeight="false" outlineLevel="0" collapsed="false">
      <c r="A74" s="1" t="n">
        <v>72</v>
      </c>
      <c r="B74" s="1" t="n">
        <v>50</v>
      </c>
      <c r="D74" s="1" t="n">
        <v>72</v>
      </c>
      <c r="E74" s="1" t="n">
        <v>41</v>
      </c>
      <c r="F74" s="17" t="n">
        <v>0.5</v>
      </c>
    </row>
    <row r="75" customFormat="false" ht="14.65" hidden="false" customHeight="false" outlineLevel="0" collapsed="false">
      <c r="A75" s="1" t="n">
        <v>73</v>
      </c>
      <c r="B75" s="1" t="n">
        <v>49</v>
      </c>
      <c r="D75" s="1" t="n">
        <v>73</v>
      </c>
      <c r="E75" s="1" t="n">
        <v>44</v>
      </c>
      <c r="F75" s="17" t="n">
        <v>0.515625</v>
      </c>
    </row>
    <row r="76" customFormat="false" ht="14.65" hidden="false" customHeight="false" outlineLevel="0" collapsed="false">
      <c r="A76" s="1" t="n">
        <v>74</v>
      </c>
      <c r="B76" s="1" t="n">
        <v>49</v>
      </c>
      <c r="D76" s="1" t="n">
        <v>74</v>
      </c>
      <c r="E76" s="1" t="n">
        <v>47</v>
      </c>
      <c r="F76" s="17" t="n">
        <v>0.53125</v>
      </c>
    </row>
    <row r="77" customFormat="false" ht="14.65" hidden="false" customHeight="false" outlineLevel="0" collapsed="false">
      <c r="A77" s="1" t="n">
        <v>75</v>
      </c>
      <c r="B77" s="1" t="n">
        <v>48</v>
      </c>
      <c r="D77" s="1" t="n">
        <v>75</v>
      </c>
      <c r="E77" s="1" t="n">
        <v>50</v>
      </c>
      <c r="F77" s="17" t="n">
        <v>0.546875</v>
      </c>
    </row>
    <row r="78" customFormat="false" ht="14.65" hidden="false" customHeight="false" outlineLevel="0" collapsed="false">
      <c r="A78" s="1" t="n">
        <v>76</v>
      </c>
      <c r="B78" s="1" t="n">
        <v>48</v>
      </c>
      <c r="D78" s="1" t="n">
        <v>76</v>
      </c>
      <c r="E78" s="1" t="n">
        <v>53</v>
      </c>
      <c r="F78" s="17" t="n">
        <v>0.5625</v>
      </c>
    </row>
    <row r="79" customFormat="false" ht="14.65" hidden="false" customHeight="false" outlineLevel="0" collapsed="false">
      <c r="A79" s="1" t="n">
        <v>77</v>
      </c>
      <c r="B79" s="1" t="n">
        <v>47</v>
      </c>
      <c r="D79" s="1" t="n">
        <v>77</v>
      </c>
      <c r="E79" s="1" t="n">
        <v>56</v>
      </c>
      <c r="F79" s="17" t="n">
        <v>0.578125</v>
      </c>
    </row>
    <row r="80" customFormat="false" ht="14.65" hidden="false" customHeight="false" outlineLevel="0" collapsed="false">
      <c r="A80" s="1" t="n">
        <v>78</v>
      </c>
      <c r="B80" s="1" t="n">
        <v>47</v>
      </c>
      <c r="D80" s="1" t="n">
        <v>78</v>
      </c>
      <c r="E80" s="1" t="n">
        <v>59</v>
      </c>
      <c r="F80" s="17" t="n">
        <v>0.59375</v>
      </c>
    </row>
    <row r="81" customFormat="false" ht="14.65" hidden="false" customHeight="false" outlineLevel="0" collapsed="false">
      <c r="A81" s="1" t="n">
        <v>79</v>
      </c>
      <c r="B81" s="1" t="n">
        <v>46</v>
      </c>
      <c r="D81" s="1" t="n">
        <v>79</v>
      </c>
      <c r="E81" s="1" t="n">
        <v>62</v>
      </c>
      <c r="F81" s="17" t="n">
        <v>0.609375</v>
      </c>
    </row>
    <row r="82" customFormat="false" ht="14.65" hidden="false" customHeight="false" outlineLevel="0" collapsed="false">
      <c r="A82" s="1" t="n">
        <v>80</v>
      </c>
      <c r="B82" s="1" t="n">
        <v>46</v>
      </c>
      <c r="D82" s="1" t="n">
        <v>80</v>
      </c>
      <c r="E82" s="1" t="n">
        <v>65</v>
      </c>
      <c r="F82" s="17" t="n">
        <v>0.625</v>
      </c>
    </row>
    <row r="83" customFormat="false" ht="14.65" hidden="false" customHeight="false" outlineLevel="0" collapsed="false">
      <c r="A83" s="1" t="n">
        <v>81</v>
      </c>
      <c r="B83" s="1" t="n">
        <v>45</v>
      </c>
      <c r="D83" s="1" t="n">
        <v>81</v>
      </c>
      <c r="E83" s="1" t="n">
        <v>70</v>
      </c>
      <c r="F83" s="17" t="n">
        <v>0.64453125</v>
      </c>
    </row>
    <row r="84" customFormat="false" ht="14.65" hidden="false" customHeight="false" outlineLevel="0" collapsed="false">
      <c r="A84" s="1" t="n">
        <v>82</v>
      </c>
      <c r="B84" s="1" t="n">
        <v>44</v>
      </c>
      <c r="D84" s="1" t="n">
        <v>82</v>
      </c>
      <c r="E84" s="1" t="n">
        <v>75</v>
      </c>
      <c r="F84" s="17" t="n">
        <v>0.6640625</v>
      </c>
    </row>
    <row r="85" customFormat="false" ht="14.65" hidden="false" customHeight="false" outlineLevel="0" collapsed="false">
      <c r="A85" s="1" t="n">
        <v>83</v>
      </c>
      <c r="B85" s="1" t="n">
        <v>44</v>
      </c>
      <c r="D85" s="1" t="n">
        <v>83</v>
      </c>
      <c r="E85" s="1" t="n">
        <v>80</v>
      </c>
      <c r="F85" s="17" t="n">
        <v>0.68359375</v>
      </c>
    </row>
    <row r="86" customFormat="false" ht="14.65" hidden="false" customHeight="false" outlineLevel="0" collapsed="false">
      <c r="A86" s="1" t="n">
        <v>84</v>
      </c>
      <c r="B86" s="1" t="n">
        <v>43</v>
      </c>
      <c r="D86" s="1" t="n">
        <v>84</v>
      </c>
      <c r="E86" s="1" t="n">
        <v>85</v>
      </c>
      <c r="F86" s="17" t="n">
        <v>0.703125</v>
      </c>
    </row>
    <row r="87" customFormat="false" ht="14.65" hidden="false" customHeight="false" outlineLevel="0" collapsed="false">
      <c r="A87" s="1" t="n">
        <v>85</v>
      </c>
      <c r="B87" s="1" t="n">
        <v>43</v>
      </c>
      <c r="D87" s="1" t="n">
        <v>85</v>
      </c>
      <c r="E87" s="1" t="n">
        <v>90</v>
      </c>
      <c r="F87" s="17" t="n">
        <v>0.72265625</v>
      </c>
    </row>
    <row r="88" customFormat="false" ht="14.65" hidden="false" customHeight="false" outlineLevel="0" collapsed="false">
      <c r="A88" s="1" t="n">
        <v>86</v>
      </c>
      <c r="B88" s="1" t="n">
        <v>42</v>
      </c>
      <c r="D88" s="1" t="n">
        <v>86</v>
      </c>
      <c r="E88" s="1" t="n">
        <v>95</v>
      </c>
      <c r="F88" s="17" t="n">
        <v>0.7421875</v>
      </c>
    </row>
    <row r="89" customFormat="false" ht="14.65" hidden="false" customHeight="false" outlineLevel="0" collapsed="false">
      <c r="A89" s="1" t="n">
        <v>87</v>
      </c>
      <c r="B89" s="1" t="n">
        <v>42</v>
      </c>
      <c r="D89" s="1" t="n">
        <v>87</v>
      </c>
      <c r="E89" s="1" t="n">
        <v>100</v>
      </c>
      <c r="F89" s="17" t="n">
        <v>0.76171875</v>
      </c>
    </row>
    <row r="90" customFormat="false" ht="14.65" hidden="false" customHeight="false" outlineLevel="0" collapsed="false">
      <c r="A90" s="1" t="n">
        <v>88</v>
      </c>
      <c r="B90" s="1" t="n">
        <v>41</v>
      </c>
      <c r="D90" s="1" t="n">
        <v>88</v>
      </c>
      <c r="E90" s="1" t="n">
        <v>105</v>
      </c>
      <c r="F90" s="17" t="n">
        <v>0.78125</v>
      </c>
    </row>
    <row r="91" customFormat="false" ht="14.65" hidden="false" customHeight="false" outlineLevel="0" collapsed="false">
      <c r="A91" s="1" t="n">
        <v>89</v>
      </c>
      <c r="B91" s="1" t="n">
        <v>41</v>
      </c>
      <c r="D91" s="1" t="n">
        <v>89</v>
      </c>
      <c r="E91" s="1" t="n">
        <v>110</v>
      </c>
      <c r="F91" s="17" t="n">
        <v>0.80078125</v>
      </c>
    </row>
    <row r="92" customFormat="false" ht="14.65" hidden="false" customHeight="false" outlineLevel="0" collapsed="false">
      <c r="A92" s="1" t="n">
        <v>90</v>
      </c>
      <c r="B92" s="1" t="n">
        <v>40</v>
      </c>
      <c r="D92" s="1" t="n">
        <v>90</v>
      </c>
      <c r="E92" s="1" t="n">
        <v>120</v>
      </c>
      <c r="F92" s="17" t="n">
        <v>0.8203125</v>
      </c>
    </row>
    <row r="93" customFormat="false" ht="14.65" hidden="false" customHeight="false" outlineLevel="0" collapsed="false">
      <c r="A93" s="1" t="n">
        <v>91</v>
      </c>
      <c r="B93" s="1" t="n">
        <v>39</v>
      </c>
      <c r="D93" s="1" t="n">
        <v>91</v>
      </c>
      <c r="E93" s="1" t="n">
        <v>135</v>
      </c>
      <c r="F93" s="17" t="n">
        <v>0.83984375</v>
      </c>
    </row>
    <row r="94" customFormat="false" ht="14.65" hidden="false" customHeight="false" outlineLevel="0" collapsed="false">
      <c r="A94" s="1" t="n">
        <v>92</v>
      </c>
      <c r="B94" s="1" t="n">
        <v>39</v>
      </c>
      <c r="D94" s="1" t="n">
        <v>92</v>
      </c>
      <c r="E94" s="1" t="n">
        <v>150</v>
      </c>
      <c r="F94" s="17" t="n">
        <v>0.859375</v>
      </c>
    </row>
    <row r="95" customFormat="false" ht="14.65" hidden="false" customHeight="false" outlineLevel="0" collapsed="false">
      <c r="A95" s="1" t="n">
        <v>93</v>
      </c>
      <c r="B95" s="1" t="n">
        <v>38</v>
      </c>
      <c r="D95" s="1" t="n">
        <v>93</v>
      </c>
      <c r="E95" s="1" t="n">
        <v>165</v>
      </c>
      <c r="F95" s="17" t="n">
        <v>0.87890625</v>
      </c>
    </row>
    <row r="96" customFormat="false" ht="14.65" hidden="false" customHeight="false" outlineLevel="0" collapsed="false">
      <c r="A96" s="1" t="n">
        <v>94</v>
      </c>
      <c r="B96" s="1" t="n">
        <v>38</v>
      </c>
      <c r="D96" s="1" t="n">
        <v>94</v>
      </c>
      <c r="E96" s="1" t="n">
        <v>180</v>
      </c>
      <c r="F96" s="17" t="n">
        <v>0.8984375</v>
      </c>
    </row>
    <row r="97" customFormat="false" ht="14.65" hidden="false" customHeight="false" outlineLevel="0" collapsed="false">
      <c r="A97" s="1" t="n">
        <v>95</v>
      </c>
      <c r="B97" s="1" t="n">
        <v>37</v>
      </c>
      <c r="D97" s="1" t="n">
        <v>95</v>
      </c>
      <c r="E97" s="1" t="n">
        <v>195</v>
      </c>
      <c r="F97" s="17" t="n">
        <v>0.91796875</v>
      </c>
    </row>
    <row r="98" customFormat="false" ht="14.65" hidden="false" customHeight="false" outlineLevel="0" collapsed="false">
      <c r="A98" s="1" t="n">
        <v>96</v>
      </c>
      <c r="B98" s="1" t="n">
        <v>37</v>
      </c>
      <c r="D98" s="1" t="n">
        <v>96</v>
      </c>
      <c r="E98" s="1" t="n">
        <v>210</v>
      </c>
      <c r="F98" s="17" t="n">
        <v>0.9375</v>
      </c>
    </row>
    <row r="99" customFormat="false" ht="14.65" hidden="false" customHeight="false" outlineLevel="0" collapsed="false">
      <c r="A99" s="1" t="n">
        <v>97</v>
      </c>
      <c r="B99" s="1" t="n">
        <v>36</v>
      </c>
      <c r="D99" s="1" t="n">
        <v>97</v>
      </c>
      <c r="E99" s="1" t="n">
        <v>225</v>
      </c>
      <c r="F99" s="17" t="n">
        <v>0.95703125</v>
      </c>
    </row>
    <row r="100" customFormat="false" ht="14.65" hidden="false" customHeight="false" outlineLevel="0" collapsed="false">
      <c r="A100" s="1" t="n">
        <v>98</v>
      </c>
      <c r="B100" s="1" t="n">
        <v>36</v>
      </c>
      <c r="D100" s="1" t="n">
        <v>98</v>
      </c>
      <c r="E100" s="1" t="n">
        <v>240</v>
      </c>
      <c r="F100" s="17" t="n">
        <v>0.9765625</v>
      </c>
    </row>
    <row r="101" customFormat="false" ht="14.65" hidden="false" customHeight="false" outlineLevel="0" collapsed="false">
      <c r="A101" s="1" t="n">
        <v>99</v>
      </c>
      <c r="B101" s="1" t="n">
        <v>35</v>
      </c>
      <c r="D101" s="1" t="n">
        <v>99</v>
      </c>
      <c r="E101" s="1" t="n">
        <v>255</v>
      </c>
      <c r="F101" s="17" t="n">
        <v>0.9960937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1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0:32:48Z</dcterms:created>
  <dc:creator/>
  <dc:description/>
  <dc:language>en-US</dc:language>
  <cp:lastModifiedBy/>
  <dcterms:modified xsi:type="dcterms:W3CDTF">2021-10-26T14:16:29Z</dcterms:modified>
  <cp:revision>3375</cp:revision>
  <dc:subject/>
  <dc:title/>
</cp:coreProperties>
</file>